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2">
  <si>
    <t xml:space="preserve">Раздел III </t>
  </si>
  <si>
    <t xml:space="preserve">Направления социально-экономического развития Тверской области и целевые показатели прогноза социально-экономического развития на 2016 год и на плановый период 2017 и 2018 годов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 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*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 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 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 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 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 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 кВт.ч.</t>
  </si>
  <si>
    <t xml:space="preserve">в том числе по группам потребителей:</t>
  </si>
  <si>
    <t xml:space="preserve">Базовые потребители</t>
  </si>
  <si>
    <t xml:space="preserve">млн 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 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 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 шт.</t>
  </si>
  <si>
    <t xml:space="preserve">Древесина необработанная</t>
  </si>
  <si>
    <t xml:space="preserve">млн  куб. м</t>
  </si>
  <si>
    <t xml:space="preserve">Уголь</t>
  </si>
  <si>
    <t xml:space="preserve">млн 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  кв. м</t>
  </si>
  <si>
    <t xml:space="preserve">Трикотажные изделия </t>
  </si>
  <si>
    <t xml:space="preserve">Обувь  </t>
  </si>
  <si>
    <t xml:space="preserve">млн 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 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 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 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 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 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Денежные доходы и расходы населения</t>
  </si>
  <si>
    <t xml:space="preserve">Денежные доходы населения</t>
  </si>
  <si>
    <t xml:space="preserve">млн руб.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0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 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 куб.м</t>
  </si>
  <si>
    <t xml:space="preserve">Объем оборотной и последовательно используемой воды</t>
  </si>
  <si>
    <t xml:space="preserve">млн  куб. м.</t>
  </si>
  <si>
    <t xml:space="preserve">11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</t>
  </si>
  <si>
    <t xml:space="preserve">* здесь и далее указываются разделы Общероссийского классификатора видов экономической деятельности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14"/>
      <name val="Arial"/>
      <family val="2"/>
      <charset val="204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43.41"/>
    <col collapsed="false" customWidth="true" hidden="false" outlineLevel="0" max="11" min="3" style="0" width="13.7"/>
    <col collapsed="false" customWidth="true" hidden="false" outlineLevel="0" max="12" min="12" style="0" width="7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4</v>
      </c>
      <c r="E5" s="6" t="s">
        <v>5</v>
      </c>
      <c r="F5" s="6" t="s">
        <v>6</v>
      </c>
      <c r="G5" s="6"/>
      <c r="H5" s="6"/>
      <c r="I5" s="6"/>
      <c r="J5" s="6"/>
      <c r="K5" s="6"/>
    </row>
    <row r="6" customFormat="false" ht="18.75" hidden="false" customHeight="true" outlineLevel="0" collapsed="false">
      <c r="A6" s="6"/>
      <c r="B6" s="6"/>
      <c r="C6" s="6" t="s">
        <v>7</v>
      </c>
      <c r="D6" s="6" t="s">
        <v>8</v>
      </c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 t="s">
        <v>13</v>
      </c>
      <c r="G7" s="6" t="s">
        <v>14</v>
      </c>
      <c r="H7" s="6" t="s">
        <v>13</v>
      </c>
      <c r="I7" s="6" t="s">
        <v>14</v>
      </c>
      <c r="J7" s="6" t="s">
        <v>13</v>
      </c>
      <c r="K7" s="6" t="s">
        <v>14</v>
      </c>
    </row>
    <row r="8" customFormat="false" ht="18.75" hidden="false" customHeight="false" outlineLevel="0" collapsed="false">
      <c r="A8" s="7" t="s">
        <v>15</v>
      </c>
      <c r="B8" s="6"/>
      <c r="C8" s="6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7" t="s">
        <v>16</v>
      </c>
      <c r="B9" s="6"/>
      <c r="C9" s="6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7" t="s">
        <v>17</v>
      </c>
      <c r="B10" s="6" t="s">
        <v>18</v>
      </c>
      <c r="C10" s="9" t="n">
        <v>1329.7</v>
      </c>
      <c r="D10" s="9" t="n">
        <v>1320.2</v>
      </c>
      <c r="E10" s="9" t="n">
        <v>1310</v>
      </c>
      <c r="F10" s="9" t="n">
        <v>1300.3</v>
      </c>
      <c r="G10" s="9" t="n">
        <v>1300.7</v>
      </c>
      <c r="H10" s="9" t="n">
        <v>1291.6</v>
      </c>
      <c r="I10" s="9" t="n">
        <v>1292.6</v>
      </c>
      <c r="J10" s="9" t="n">
        <v>1283.4</v>
      </c>
      <c r="K10" s="9" t="n">
        <v>1284.9</v>
      </c>
    </row>
    <row r="11" customFormat="false" ht="18.75" hidden="false" customHeight="false" outlineLevel="0" collapsed="false">
      <c r="A11" s="7" t="s">
        <v>19</v>
      </c>
      <c r="B11" s="6" t="s">
        <v>18</v>
      </c>
      <c r="C11" s="9" t="n">
        <v>995.8</v>
      </c>
      <c r="D11" s="9" t="n">
        <v>991</v>
      </c>
      <c r="E11" s="9" t="n">
        <v>985.5</v>
      </c>
      <c r="F11" s="9" t="n">
        <v>980.5</v>
      </c>
      <c r="G11" s="9" t="n">
        <v>980.8</v>
      </c>
      <c r="H11" s="9" t="n">
        <v>975.8</v>
      </c>
      <c r="I11" s="9" t="n">
        <v>976.6</v>
      </c>
      <c r="J11" s="9" t="n">
        <v>971.5</v>
      </c>
      <c r="K11" s="9" t="n">
        <v>972.6</v>
      </c>
    </row>
    <row r="12" customFormat="false" ht="18.75" hidden="false" customHeight="false" outlineLevel="0" collapsed="false">
      <c r="A12" s="7" t="s">
        <v>20</v>
      </c>
      <c r="B12" s="6" t="s">
        <v>18</v>
      </c>
      <c r="C12" s="9" t="n">
        <v>333.9</v>
      </c>
      <c r="D12" s="9" t="n">
        <v>329.2</v>
      </c>
      <c r="E12" s="9" t="n">
        <v>324.5</v>
      </c>
      <c r="F12" s="9" t="n">
        <v>319.8</v>
      </c>
      <c r="G12" s="9" t="n">
        <v>319.9</v>
      </c>
      <c r="H12" s="9" t="n">
        <v>315.8</v>
      </c>
      <c r="I12" s="9" t="n">
        <v>316</v>
      </c>
      <c r="J12" s="9" t="n">
        <v>311.9</v>
      </c>
      <c r="K12" s="9" t="n">
        <v>312.3</v>
      </c>
    </row>
    <row r="13" customFormat="false" ht="18.75" hidden="false" customHeight="false" outlineLevel="0" collapsed="false">
      <c r="A13" s="7" t="s">
        <v>21</v>
      </c>
      <c r="B13" s="6" t="s">
        <v>22</v>
      </c>
      <c r="C13" s="9" t="n">
        <v>68.13</v>
      </c>
      <c r="D13" s="9" t="n">
        <v>68.43</v>
      </c>
      <c r="E13" s="9" t="n">
        <v>69</v>
      </c>
      <c r="F13" s="9" t="n">
        <v>69</v>
      </c>
      <c r="G13" s="9" t="n">
        <v>69.4</v>
      </c>
      <c r="H13" s="9" t="n">
        <v>69</v>
      </c>
      <c r="I13" s="9" t="n">
        <v>69.8</v>
      </c>
      <c r="J13" s="9" t="n">
        <v>69</v>
      </c>
      <c r="K13" s="9" t="n">
        <v>70.1</v>
      </c>
    </row>
    <row r="14" customFormat="false" ht="37.5" hidden="false" customHeight="false" outlineLevel="0" collapsed="false">
      <c r="A14" s="7" t="s">
        <v>23</v>
      </c>
      <c r="B14" s="6" t="s">
        <v>24</v>
      </c>
      <c r="C14" s="9" t="n">
        <v>11.3025494472437</v>
      </c>
      <c r="D14" s="9" t="n">
        <v>11.3</v>
      </c>
      <c r="E14" s="9" t="n">
        <v>11.2</v>
      </c>
      <c r="F14" s="9" t="n">
        <v>11.1</v>
      </c>
      <c r="G14" s="9" t="n">
        <v>11.2</v>
      </c>
      <c r="H14" s="9" t="n">
        <v>11</v>
      </c>
      <c r="I14" s="9" t="n">
        <v>11.1</v>
      </c>
      <c r="J14" s="9" t="n">
        <v>10.9</v>
      </c>
      <c r="K14" s="9" t="n">
        <v>11.1</v>
      </c>
    </row>
    <row r="15" customFormat="false" ht="37.5" hidden="false" customHeight="false" outlineLevel="0" collapsed="false">
      <c r="A15" s="7" t="s">
        <v>25</v>
      </c>
      <c r="B15" s="6" t="s">
        <v>26</v>
      </c>
      <c r="C15" s="9" t="n">
        <v>18</v>
      </c>
      <c r="D15" s="9" t="n">
        <v>17.8</v>
      </c>
      <c r="E15" s="9" t="n">
        <v>18.3</v>
      </c>
      <c r="F15" s="9" t="n">
        <v>18.2</v>
      </c>
      <c r="G15" s="9" t="n">
        <v>18</v>
      </c>
      <c r="H15" s="9" t="n">
        <v>18.1</v>
      </c>
      <c r="I15" s="9" t="n">
        <v>18</v>
      </c>
      <c r="J15" s="9" t="n">
        <v>18.1</v>
      </c>
      <c r="K15" s="9" t="n">
        <v>18</v>
      </c>
    </row>
    <row r="16" customFormat="false" ht="18.75" hidden="false" customHeight="false" outlineLevel="0" collapsed="false">
      <c r="A16" s="7" t="s">
        <v>27</v>
      </c>
      <c r="B16" s="6" t="s">
        <v>28</v>
      </c>
      <c r="C16" s="9" t="n">
        <v>-6.7</v>
      </c>
      <c r="D16" s="9" t="n">
        <v>-6.5</v>
      </c>
      <c r="E16" s="9" t="n">
        <v>-7.1</v>
      </c>
      <c r="F16" s="9" t="n">
        <v>-7.1</v>
      </c>
      <c r="G16" s="9" t="n">
        <v>-6.8</v>
      </c>
      <c r="H16" s="9" t="n">
        <v>-7.1</v>
      </c>
      <c r="I16" s="9" t="n">
        <v>-6.8</v>
      </c>
      <c r="J16" s="9" t="n">
        <v>-7.2</v>
      </c>
      <c r="K16" s="9" t="n">
        <v>-6.9</v>
      </c>
    </row>
    <row r="17" customFormat="false" ht="18.75" hidden="false" customHeight="false" outlineLevel="0" collapsed="false">
      <c r="A17" s="7" t="s">
        <v>29</v>
      </c>
      <c r="B17" s="6" t="s">
        <v>30</v>
      </c>
      <c r="C17" s="9" t="n">
        <v>42.11</v>
      </c>
      <c r="D17" s="9" t="n">
        <v>41.2</v>
      </c>
      <c r="E17" s="9" t="n">
        <v>41.9</v>
      </c>
      <c r="F17" s="9" t="n">
        <v>43.45</v>
      </c>
      <c r="G17" s="9" t="n">
        <v>44.1</v>
      </c>
      <c r="H17" s="9" t="n">
        <v>44.25</v>
      </c>
      <c r="I17" s="9" t="n">
        <v>44.5</v>
      </c>
      <c r="J17" s="9" t="n">
        <v>45.16</v>
      </c>
      <c r="K17" s="9" t="n">
        <v>45.35</v>
      </c>
    </row>
    <row r="18" customFormat="false" ht="18.75" hidden="false" customHeight="false" outlineLevel="0" collapsed="false">
      <c r="A18" s="7" t="s">
        <v>31</v>
      </c>
      <c r="B18" s="6" t="s">
        <v>30</v>
      </c>
      <c r="C18" s="9" t="n">
        <v>42</v>
      </c>
      <c r="D18" s="9" t="n">
        <v>42.8</v>
      </c>
      <c r="E18" s="9" t="n">
        <v>42.9</v>
      </c>
      <c r="F18" s="9" t="n">
        <v>43.3</v>
      </c>
      <c r="G18" s="9" t="n">
        <v>43.6</v>
      </c>
      <c r="H18" s="9" t="n">
        <v>43.5</v>
      </c>
      <c r="I18" s="9" t="n">
        <v>43.6</v>
      </c>
      <c r="J18" s="9" t="n">
        <v>43.8</v>
      </c>
      <c r="K18" s="9" t="n">
        <v>43.9</v>
      </c>
    </row>
    <row r="19" customFormat="false" ht="18.75" hidden="false" customHeight="false" outlineLevel="0" collapsed="false">
      <c r="A19" s="7" t="s">
        <v>32</v>
      </c>
      <c r="B19" s="6" t="s">
        <v>33</v>
      </c>
      <c r="C19" s="9" t="n">
        <v>0.8</v>
      </c>
      <c r="D19" s="9" t="n">
        <v>-12</v>
      </c>
      <c r="E19" s="9" t="n">
        <v>-7.6</v>
      </c>
      <c r="F19" s="9" t="n">
        <v>1.2</v>
      </c>
      <c r="G19" s="9" t="n">
        <v>3.8</v>
      </c>
      <c r="H19" s="9" t="n">
        <v>5.8</v>
      </c>
      <c r="I19" s="9" t="n">
        <v>7</v>
      </c>
      <c r="J19" s="9" t="n">
        <v>10.5966787203887</v>
      </c>
      <c r="K19" s="9" t="n">
        <v>11.3</v>
      </c>
    </row>
    <row r="20" customFormat="false" ht="18.75" hidden="false" customHeight="false" outlineLevel="0" collapsed="false">
      <c r="A20" s="7" t="s">
        <v>34</v>
      </c>
      <c r="B20" s="6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8.75" hidden="false" customHeight="false" outlineLevel="0" collapsed="false">
      <c r="A21" s="7" t="s">
        <v>35</v>
      </c>
      <c r="B21" s="6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8.75" hidden="false" customHeight="false" outlineLevel="0" collapsed="false">
      <c r="A22" s="7" t="s">
        <v>36</v>
      </c>
      <c r="B22" s="6" t="s">
        <v>37</v>
      </c>
      <c r="C22" s="9" t="n">
        <v>643240</v>
      </c>
      <c r="D22" s="9" t="n">
        <v>674951</v>
      </c>
      <c r="E22" s="9" t="n">
        <v>709522</v>
      </c>
      <c r="F22" s="9" t="n">
        <v>785274</v>
      </c>
      <c r="G22" s="9" t="n">
        <v>794526</v>
      </c>
      <c r="H22" s="9" t="n">
        <v>869137</v>
      </c>
      <c r="I22" s="9" t="n">
        <v>887396</v>
      </c>
      <c r="J22" s="9" t="n">
        <v>959258</v>
      </c>
      <c r="K22" s="9" t="n">
        <v>987957</v>
      </c>
    </row>
    <row r="23" customFormat="false" ht="18.75" hidden="false" customHeight="false" outlineLevel="0" collapsed="false">
      <c r="A23" s="7" t="s">
        <v>38</v>
      </c>
      <c r="B23" s="6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37.5" hidden="false" customHeight="false" outlineLevel="0" collapsed="false">
      <c r="A24" s="10" t="s">
        <v>39</v>
      </c>
      <c r="B24" s="6" t="s">
        <v>37</v>
      </c>
      <c r="C24" s="9" t="n">
        <v>291408.1</v>
      </c>
      <c r="D24" s="9" t="n">
        <v>311681</v>
      </c>
      <c r="E24" s="9" t="n">
        <v>333898</v>
      </c>
      <c r="F24" s="9" t="n">
        <v>366776</v>
      </c>
      <c r="G24" s="9" t="n">
        <v>370445</v>
      </c>
      <c r="H24" s="9" t="n">
        <v>403216</v>
      </c>
      <c r="I24" s="9" t="n">
        <v>410479</v>
      </c>
      <c r="J24" s="9" t="n">
        <v>442115</v>
      </c>
      <c r="K24" s="9" t="n">
        <v>453345</v>
      </c>
    </row>
    <row r="25" customFormat="false" ht="37.5" hidden="false" customHeight="false" outlineLevel="0" collapsed="false">
      <c r="A25" s="7" t="s">
        <v>40</v>
      </c>
      <c r="B25" s="6" t="s">
        <v>41</v>
      </c>
      <c r="C25" s="9" t="n">
        <v>101</v>
      </c>
      <c r="D25" s="9" t="n">
        <v>100.4</v>
      </c>
      <c r="E25" s="9" t="n">
        <v>98.7</v>
      </c>
      <c r="F25" s="9" t="n">
        <v>103.2</v>
      </c>
      <c r="G25" s="9" t="n">
        <v>104.1</v>
      </c>
      <c r="H25" s="9" t="n">
        <v>103.9</v>
      </c>
      <c r="I25" s="9" t="n">
        <v>104.9</v>
      </c>
      <c r="J25" s="9" t="n">
        <v>104.1</v>
      </c>
      <c r="K25" s="9" t="n">
        <v>105</v>
      </c>
    </row>
    <row r="26" customFormat="false" ht="18.75" hidden="false" customHeight="false" outlineLevel="0" collapsed="false">
      <c r="A26" s="7" t="s">
        <v>42</v>
      </c>
      <c r="B26" s="6" t="s">
        <v>43</v>
      </c>
      <c r="C26" s="9" t="n">
        <v>107.6</v>
      </c>
      <c r="D26" s="9" t="n">
        <v>106.5</v>
      </c>
      <c r="E26" s="9" t="n">
        <v>108.5</v>
      </c>
      <c r="F26" s="9" t="n">
        <v>106.4</v>
      </c>
      <c r="G26" s="9" t="n">
        <v>106.6</v>
      </c>
      <c r="H26" s="9" t="n">
        <v>105.8</v>
      </c>
      <c r="I26" s="9" t="n">
        <v>105.6</v>
      </c>
      <c r="J26" s="9" t="n">
        <v>105.3</v>
      </c>
      <c r="K26" s="9" t="n">
        <v>105.2</v>
      </c>
    </row>
    <row r="27" customFormat="false" ht="18.75" hidden="false" customHeight="false" outlineLevel="0" collapsed="false">
      <c r="A27" s="7" t="s">
        <v>44</v>
      </c>
      <c r="B27" s="6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37.5" hidden="false" customHeight="false" outlineLevel="0" collapsed="false">
      <c r="A28" s="7" t="s">
        <v>45</v>
      </c>
      <c r="B28" s="6" t="s">
        <v>41</v>
      </c>
      <c r="C28" s="9" t="n">
        <v>102.1</v>
      </c>
      <c r="D28" s="9" t="n">
        <v>96.8</v>
      </c>
      <c r="E28" s="9" t="n">
        <v>93.8</v>
      </c>
      <c r="F28" s="9" t="n">
        <v>105.3</v>
      </c>
      <c r="G28" s="9" t="n">
        <v>106.8</v>
      </c>
      <c r="H28" s="9" t="n">
        <v>107.5</v>
      </c>
      <c r="I28" s="9" t="n">
        <v>109</v>
      </c>
      <c r="J28" s="9" t="n">
        <v>107.1</v>
      </c>
      <c r="K28" s="9" t="n">
        <v>108.6</v>
      </c>
    </row>
    <row r="29" customFormat="false" ht="18.75" hidden="false" customHeight="false" outlineLevel="0" collapsed="false">
      <c r="A29" s="7" t="s">
        <v>46</v>
      </c>
      <c r="B29" s="6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56.25" hidden="false" customHeight="false" outlineLevel="0" collapsed="false">
      <c r="A30" s="7" t="s">
        <v>47</v>
      </c>
      <c r="B30" s="6" t="s">
        <v>37</v>
      </c>
      <c r="C30" s="9" t="n">
        <v>1772.39</v>
      </c>
      <c r="D30" s="9" t="n">
        <v>1516.541</v>
      </c>
      <c r="E30" s="9" t="n">
        <v>771.3</v>
      </c>
      <c r="F30" s="9" t="n">
        <v>913.9</v>
      </c>
      <c r="G30" s="9" t="n">
        <v>932.3</v>
      </c>
      <c r="H30" s="9" t="n">
        <v>1012.9</v>
      </c>
      <c r="I30" s="9" t="n">
        <v>1051.5</v>
      </c>
      <c r="J30" s="9" t="n">
        <v>1116</v>
      </c>
      <c r="K30" s="9" t="n">
        <v>1174</v>
      </c>
    </row>
    <row r="31" customFormat="false" ht="40.5" hidden="false" customHeight="true" outlineLevel="0" collapsed="false">
      <c r="A31" s="7" t="s">
        <v>48</v>
      </c>
      <c r="B31" s="6" t="s">
        <v>49</v>
      </c>
      <c r="C31" s="9" t="n">
        <v>93.9</v>
      </c>
      <c r="D31" s="9" t="n">
        <v>90.7</v>
      </c>
      <c r="E31" s="9" t="n">
        <v>50.9</v>
      </c>
      <c r="F31" s="9" t="n">
        <v>118.5</v>
      </c>
      <c r="G31" s="9" t="n">
        <v>120.9</v>
      </c>
      <c r="H31" s="9" t="n">
        <v>110.8</v>
      </c>
      <c r="I31" s="9" t="n">
        <v>112.8</v>
      </c>
      <c r="J31" s="9" t="n">
        <v>110.2</v>
      </c>
      <c r="K31" s="9" t="n">
        <v>111.7</v>
      </c>
    </row>
    <row r="32" customFormat="false" ht="40.5" hidden="false" customHeight="true" outlineLevel="0" collapsed="false">
      <c r="A32" s="7" t="s">
        <v>50</v>
      </c>
      <c r="B32" s="6" t="s">
        <v>43</v>
      </c>
      <c r="C32" s="9" t="n">
        <v>125.4</v>
      </c>
      <c r="D32" s="9" t="n">
        <v>100</v>
      </c>
      <c r="E32" s="9" t="n">
        <v>89</v>
      </c>
      <c r="F32" s="9" t="n">
        <v>103.8</v>
      </c>
      <c r="G32" s="9" t="n">
        <v>104.5</v>
      </c>
      <c r="H32" s="9" t="n">
        <v>104.7</v>
      </c>
      <c r="I32" s="9" t="n">
        <v>105.1</v>
      </c>
      <c r="J32" s="9" t="n">
        <v>104.1</v>
      </c>
      <c r="K32" s="9" t="n">
        <v>104</v>
      </c>
    </row>
    <row r="33" customFormat="false" ht="37.5" hidden="false" customHeight="false" outlineLevel="0" collapsed="false">
      <c r="A33" s="7" t="s">
        <v>51</v>
      </c>
      <c r="B33" s="6" t="s">
        <v>41</v>
      </c>
      <c r="C33" s="9" t="n">
        <v>74.9</v>
      </c>
      <c r="D33" s="9" t="n">
        <v>90.7</v>
      </c>
      <c r="E33" s="9" t="n">
        <v>57.2</v>
      </c>
      <c r="F33" s="9" t="n">
        <v>114.2</v>
      </c>
      <c r="G33" s="9" t="n">
        <v>115.7</v>
      </c>
      <c r="H33" s="9" t="n">
        <v>105.8</v>
      </c>
      <c r="I33" s="9" t="n">
        <v>107.3</v>
      </c>
      <c r="J33" s="9" t="n">
        <v>105.9</v>
      </c>
      <c r="K33" s="9" t="n">
        <v>107.4</v>
      </c>
    </row>
    <row r="34" customFormat="false" ht="56.25" hidden="false" customHeight="false" outlineLevel="0" collapsed="false">
      <c r="A34" s="7" t="s">
        <v>52</v>
      </c>
      <c r="B34" s="6" t="s">
        <v>37</v>
      </c>
      <c r="C34" s="9" t="n">
        <v>638.852</v>
      </c>
      <c r="D34" s="9" t="n">
        <v>287.26</v>
      </c>
      <c r="E34" s="9" t="n">
        <v>0.9</v>
      </c>
      <c r="F34" s="9" t="n">
        <v>16.9</v>
      </c>
      <c r="G34" s="9" t="n">
        <v>17.3</v>
      </c>
      <c r="H34" s="9" t="n">
        <v>18.9</v>
      </c>
      <c r="I34" s="9" t="n">
        <v>19.5</v>
      </c>
      <c r="J34" s="9" t="n">
        <v>20</v>
      </c>
      <c r="K34" s="9" t="n">
        <v>21</v>
      </c>
    </row>
    <row r="35" customFormat="false" ht="37.5" hidden="false" customHeight="false" outlineLevel="0" collapsed="false">
      <c r="A35" s="7" t="s">
        <v>53</v>
      </c>
      <c r="B35" s="6" t="s">
        <v>49</v>
      </c>
      <c r="C35" s="9" t="n">
        <v>100.6</v>
      </c>
      <c r="D35" s="9" t="n">
        <v>94</v>
      </c>
      <c r="E35" s="9" t="n">
        <v>0.3</v>
      </c>
      <c r="F35" s="9" t="n">
        <v>1877.8</v>
      </c>
      <c r="G35" s="9" t="n">
        <v>1922.2</v>
      </c>
      <c r="H35" s="9" t="n">
        <v>111.8</v>
      </c>
      <c r="I35" s="9" t="n">
        <v>112.7</v>
      </c>
      <c r="J35" s="9" t="n">
        <v>105.8</v>
      </c>
      <c r="K35" s="9" t="n">
        <v>107.7</v>
      </c>
    </row>
    <row r="36" customFormat="false" ht="37.5" hidden="false" customHeight="false" outlineLevel="0" collapsed="false">
      <c r="A36" s="7" t="s">
        <v>54</v>
      </c>
      <c r="B36" s="6" t="s">
        <v>43</v>
      </c>
      <c r="C36" s="9" t="n">
        <v>3592.9</v>
      </c>
      <c r="D36" s="9" t="n">
        <v>7.2</v>
      </c>
      <c r="E36" s="9" t="n">
        <v>16.7</v>
      </c>
      <c r="F36" s="9" t="n">
        <v>106.1</v>
      </c>
      <c r="G36" s="9" t="n">
        <v>108.7</v>
      </c>
      <c r="H36" s="9" t="n">
        <v>111.6</v>
      </c>
      <c r="I36" s="9" t="n">
        <v>110.3</v>
      </c>
      <c r="J36" s="9" t="n">
        <v>106.7</v>
      </c>
      <c r="K36" s="9" t="n">
        <v>108</v>
      </c>
    </row>
    <row r="37" customFormat="false" ht="37.5" hidden="false" customHeight="false" outlineLevel="0" collapsed="false">
      <c r="A37" s="7" t="s">
        <v>55</v>
      </c>
      <c r="B37" s="6" t="s">
        <v>41</v>
      </c>
      <c r="C37" s="9" t="n">
        <v>2.8</v>
      </c>
      <c r="D37" s="9" t="n">
        <v>1298.9</v>
      </c>
      <c r="E37" s="9" t="n">
        <v>1.8</v>
      </c>
      <c r="F37" s="9" t="n">
        <v>1766.4</v>
      </c>
      <c r="G37" s="9" t="n">
        <v>1769</v>
      </c>
      <c r="H37" s="9" t="n">
        <v>100</v>
      </c>
      <c r="I37" s="9" t="n">
        <v>102</v>
      </c>
      <c r="J37" s="9" t="n">
        <v>100</v>
      </c>
      <c r="K37" s="9" t="n">
        <v>102</v>
      </c>
    </row>
    <row r="38" customFormat="false" ht="75" hidden="false" customHeight="false" outlineLevel="0" collapsed="false">
      <c r="A38" s="7" t="s">
        <v>56</v>
      </c>
      <c r="B38" s="6" t="s">
        <v>37</v>
      </c>
      <c r="C38" s="9" t="n">
        <v>1133.539</v>
      </c>
      <c r="D38" s="9" t="n">
        <v>1229.281</v>
      </c>
      <c r="E38" s="9" t="n">
        <v>770.4</v>
      </c>
      <c r="F38" s="9" t="n">
        <v>897</v>
      </c>
      <c r="G38" s="9" t="n">
        <v>915</v>
      </c>
      <c r="H38" s="9" t="n">
        <v>994</v>
      </c>
      <c r="I38" s="9" t="n">
        <v>1032</v>
      </c>
      <c r="J38" s="9" t="n">
        <v>1096</v>
      </c>
      <c r="K38" s="9" t="n">
        <v>1153</v>
      </c>
    </row>
    <row r="39" customFormat="false" ht="37.5" hidden="false" customHeight="false" outlineLevel="0" collapsed="false">
      <c r="A39" s="7" t="s">
        <v>57</v>
      </c>
      <c r="B39" s="6" t="s">
        <v>49</v>
      </c>
      <c r="C39" s="9" t="n">
        <v>90.5</v>
      </c>
      <c r="D39" s="9" t="n">
        <v>89.9</v>
      </c>
      <c r="E39" s="9" t="n">
        <v>62.7</v>
      </c>
      <c r="F39" s="9" t="n">
        <v>116.4</v>
      </c>
      <c r="G39" s="9" t="n">
        <v>118.8</v>
      </c>
      <c r="H39" s="9" t="n">
        <v>110.8</v>
      </c>
      <c r="I39" s="9" t="n">
        <v>112.8</v>
      </c>
      <c r="J39" s="9" t="n">
        <v>110.3</v>
      </c>
      <c r="K39" s="9" t="n">
        <v>111.7</v>
      </c>
    </row>
    <row r="40" customFormat="false" ht="37.5" hidden="false" customHeight="false" outlineLevel="0" collapsed="false">
      <c r="A40" s="7" t="s">
        <v>58</v>
      </c>
      <c r="B40" s="6" t="s">
        <v>43</v>
      </c>
      <c r="C40" s="9" t="n">
        <v>119.7</v>
      </c>
      <c r="D40" s="9" t="n">
        <v>99.6</v>
      </c>
      <c r="E40" s="9" t="n">
        <v>76.7</v>
      </c>
      <c r="F40" s="9" t="n">
        <v>110.1</v>
      </c>
      <c r="G40" s="9" t="n">
        <v>110.8</v>
      </c>
      <c r="H40" s="9" t="n">
        <v>104.2</v>
      </c>
      <c r="I40" s="9" t="n">
        <v>104.6</v>
      </c>
      <c r="J40" s="9" t="n">
        <v>103.6</v>
      </c>
      <c r="K40" s="9" t="n">
        <v>103.5</v>
      </c>
    </row>
    <row r="41" customFormat="false" ht="37.5" hidden="false" customHeight="false" outlineLevel="0" collapsed="false">
      <c r="A41" s="7" t="s">
        <v>59</v>
      </c>
      <c r="B41" s="6" t="s">
        <v>41</v>
      </c>
      <c r="C41" s="9" t="n">
        <v>75.6</v>
      </c>
      <c r="D41" s="9" t="n">
        <v>90.3</v>
      </c>
      <c r="E41" s="9" t="n">
        <v>81.8</v>
      </c>
      <c r="F41" s="9" t="n">
        <v>105.7</v>
      </c>
      <c r="G41" s="9" t="n">
        <v>107.2</v>
      </c>
      <c r="H41" s="9" t="n">
        <v>106.3</v>
      </c>
      <c r="I41" s="9" t="n">
        <v>107.8</v>
      </c>
      <c r="J41" s="9" t="n">
        <v>106.4</v>
      </c>
      <c r="K41" s="9" t="n">
        <v>107.9</v>
      </c>
    </row>
    <row r="42" customFormat="false" ht="18.75" hidden="false" customHeight="false" outlineLevel="0" collapsed="false">
      <c r="A42" s="7" t="s">
        <v>60</v>
      </c>
      <c r="B42" s="6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56.25" hidden="false" customHeight="false" outlineLevel="0" collapsed="false">
      <c r="A43" s="7" t="s">
        <v>61</v>
      </c>
      <c r="B43" s="6" t="s">
        <v>37</v>
      </c>
      <c r="C43" s="9" t="n">
        <v>179908.541</v>
      </c>
      <c r="D43" s="9" t="n">
        <v>175090.552</v>
      </c>
      <c r="E43" s="9" t="n">
        <v>166200</v>
      </c>
      <c r="F43" s="9" t="n">
        <v>198132</v>
      </c>
      <c r="G43" s="9" t="n">
        <v>202962</v>
      </c>
      <c r="H43" s="9" t="n">
        <v>222527</v>
      </c>
      <c r="I43" s="9" t="n">
        <v>231434</v>
      </c>
      <c r="J43" s="9" t="n">
        <v>251604</v>
      </c>
      <c r="K43" s="9" t="n">
        <v>265627</v>
      </c>
    </row>
    <row r="44" customFormat="false" ht="37.5" hidden="false" customHeight="false" outlineLevel="0" collapsed="false">
      <c r="A44" s="7" t="s">
        <v>62</v>
      </c>
      <c r="B44" s="6" t="s">
        <v>49</v>
      </c>
      <c r="C44" s="9" t="n">
        <v>108.1</v>
      </c>
      <c r="D44" s="9" t="n">
        <v>99.9</v>
      </c>
      <c r="E44" s="9" t="n">
        <v>94.9</v>
      </c>
      <c r="F44" s="9" t="n">
        <v>119.2</v>
      </c>
      <c r="G44" s="9" t="n">
        <v>122.1</v>
      </c>
      <c r="H44" s="9" t="n">
        <v>112.3</v>
      </c>
      <c r="I44" s="9" t="n">
        <v>114</v>
      </c>
      <c r="J44" s="9" t="n">
        <v>113.1</v>
      </c>
      <c r="K44" s="9" t="n">
        <v>114.8</v>
      </c>
    </row>
    <row r="45" customFormat="false" ht="37.5" hidden="false" customHeight="false" outlineLevel="0" collapsed="false">
      <c r="A45" s="7" t="s">
        <v>63</v>
      </c>
      <c r="B45" s="6" t="s">
        <v>43</v>
      </c>
      <c r="C45" s="9" t="n">
        <v>106.6</v>
      </c>
      <c r="D45" s="9" t="n">
        <v>104.1</v>
      </c>
      <c r="E45" s="9" t="n">
        <v>108.2</v>
      </c>
      <c r="F45" s="9" t="n">
        <v>106.4</v>
      </c>
      <c r="G45" s="9" t="n">
        <v>107.6</v>
      </c>
      <c r="H45" s="9" t="n">
        <v>105.1</v>
      </c>
      <c r="I45" s="9" t="n">
        <v>105.2</v>
      </c>
      <c r="J45" s="9" t="n">
        <v>105</v>
      </c>
      <c r="K45" s="9" t="n">
        <v>105</v>
      </c>
    </row>
    <row r="46" customFormat="false" ht="37.5" hidden="false" customHeight="false" outlineLevel="0" collapsed="false">
      <c r="A46" s="7" t="s">
        <v>64</v>
      </c>
      <c r="B46" s="6" t="s">
        <v>41</v>
      </c>
      <c r="C46" s="9" t="n">
        <v>101.4</v>
      </c>
      <c r="D46" s="9" t="n">
        <v>96</v>
      </c>
      <c r="E46" s="9" t="n">
        <v>87.7</v>
      </c>
      <c r="F46" s="9" t="n">
        <v>112</v>
      </c>
      <c r="G46" s="9" t="n">
        <v>113.5</v>
      </c>
      <c r="H46" s="9" t="n">
        <v>106.8</v>
      </c>
      <c r="I46" s="9" t="n">
        <v>108.4</v>
      </c>
      <c r="J46" s="9" t="n">
        <v>107.7</v>
      </c>
      <c r="K46" s="9" t="n">
        <v>109.3</v>
      </c>
    </row>
    <row r="47" customFormat="false" ht="75" hidden="false" customHeight="false" outlineLevel="0" collapsed="false">
      <c r="A47" s="7" t="s">
        <v>65</v>
      </c>
      <c r="B47" s="6" t="s">
        <v>37</v>
      </c>
      <c r="C47" s="9" t="n">
        <v>37571.413</v>
      </c>
      <c r="D47" s="9" t="n">
        <v>40869.806</v>
      </c>
      <c r="E47" s="9" t="n">
        <v>47900</v>
      </c>
      <c r="F47" s="9" t="n">
        <v>56525</v>
      </c>
      <c r="G47" s="9" t="n">
        <v>57022</v>
      </c>
      <c r="H47" s="9" t="n">
        <v>64525</v>
      </c>
      <c r="I47" s="9" t="n">
        <v>65746</v>
      </c>
      <c r="J47" s="9" t="n">
        <v>74264</v>
      </c>
      <c r="K47" s="9" t="n">
        <v>76416</v>
      </c>
    </row>
    <row r="48" customFormat="false" ht="37.5" hidden="false" customHeight="false" outlineLevel="0" collapsed="false">
      <c r="A48" s="7" t="s">
        <v>66</v>
      </c>
      <c r="B48" s="6" t="s">
        <v>49</v>
      </c>
      <c r="C48" s="9" t="n">
        <v>110.3</v>
      </c>
      <c r="D48" s="9" t="n">
        <v>111.7</v>
      </c>
      <c r="E48" s="9" t="n">
        <v>117.2</v>
      </c>
      <c r="F48" s="9" t="n">
        <v>118</v>
      </c>
      <c r="G48" s="9" t="n">
        <v>119</v>
      </c>
      <c r="H48" s="9" t="n">
        <v>114.2</v>
      </c>
      <c r="I48" s="9" t="n">
        <v>115.3</v>
      </c>
      <c r="J48" s="9" t="n">
        <v>115.1</v>
      </c>
      <c r="K48" s="9" t="n">
        <v>116.2</v>
      </c>
    </row>
    <row r="49" customFormat="false" ht="37.5" hidden="false" customHeight="false" outlineLevel="0" collapsed="false">
      <c r="A49" s="7" t="s">
        <v>67</v>
      </c>
      <c r="B49" s="6" t="s">
        <v>43</v>
      </c>
      <c r="C49" s="9" t="n">
        <v>107.7</v>
      </c>
      <c r="D49" s="9" t="n">
        <v>109.6</v>
      </c>
      <c r="E49" s="9" t="n">
        <v>110</v>
      </c>
      <c r="F49" s="9" t="n">
        <v>106.6</v>
      </c>
      <c r="G49" s="9" t="n">
        <v>106.1</v>
      </c>
      <c r="H49" s="9" t="n">
        <v>105.6</v>
      </c>
      <c r="I49" s="9" t="n">
        <v>105.2</v>
      </c>
      <c r="J49" s="9" t="n">
        <v>105.3</v>
      </c>
      <c r="K49" s="9" t="n">
        <v>104.9</v>
      </c>
    </row>
    <row r="50" customFormat="false" ht="37.5" hidden="false" customHeight="false" outlineLevel="0" collapsed="false">
      <c r="A50" s="7" t="s">
        <v>68</v>
      </c>
      <c r="B50" s="6" t="s">
        <v>41</v>
      </c>
      <c r="C50" s="9" t="n">
        <v>102.4</v>
      </c>
      <c r="D50" s="9" t="n">
        <v>101.9</v>
      </c>
      <c r="E50" s="9" t="n">
        <v>106.5</v>
      </c>
      <c r="F50" s="9" t="n">
        <v>110.7</v>
      </c>
      <c r="G50" s="9" t="n">
        <v>112.2</v>
      </c>
      <c r="H50" s="9" t="n">
        <v>108.1</v>
      </c>
      <c r="I50" s="9" t="n">
        <v>109.6</v>
      </c>
      <c r="J50" s="9" t="n">
        <v>109.3</v>
      </c>
      <c r="K50" s="9" t="n">
        <v>110.8</v>
      </c>
    </row>
    <row r="51" customFormat="false" ht="56.25" hidden="false" customHeight="false" outlineLevel="0" collapsed="false">
      <c r="A51" s="7" t="s">
        <v>69</v>
      </c>
      <c r="B51" s="6" t="s">
        <v>37</v>
      </c>
      <c r="C51" s="9" t="n">
        <v>6270.294</v>
      </c>
      <c r="D51" s="9" t="n">
        <v>5848.699</v>
      </c>
      <c r="E51" s="9" t="n">
        <v>6350</v>
      </c>
      <c r="F51" s="9" t="n">
        <v>6933</v>
      </c>
      <c r="G51" s="9" t="n">
        <v>6994</v>
      </c>
      <c r="H51" s="9" t="n">
        <v>7477</v>
      </c>
      <c r="I51" s="9" t="n">
        <v>7623</v>
      </c>
      <c r="J51" s="9" t="n">
        <v>8072</v>
      </c>
      <c r="K51" s="9" t="n">
        <v>8324</v>
      </c>
    </row>
    <row r="52" customFormat="false" ht="37.5" hidden="false" customHeight="false" outlineLevel="0" collapsed="false">
      <c r="A52" s="7" t="s">
        <v>70</v>
      </c>
      <c r="B52" s="6" t="s">
        <v>49</v>
      </c>
      <c r="C52" s="9" t="n">
        <v>114.6</v>
      </c>
      <c r="D52" s="9" t="n">
        <v>108.6</v>
      </c>
      <c r="E52" s="9" t="n">
        <v>108.6</v>
      </c>
      <c r="F52" s="9" t="n">
        <v>109.2</v>
      </c>
      <c r="G52" s="9" t="n">
        <v>110.1</v>
      </c>
      <c r="H52" s="9" t="n">
        <v>107.8</v>
      </c>
      <c r="I52" s="9" t="n">
        <v>109</v>
      </c>
      <c r="J52" s="9" t="n">
        <v>108</v>
      </c>
      <c r="K52" s="9" t="n">
        <v>109.2</v>
      </c>
    </row>
    <row r="53" customFormat="false" ht="37.5" hidden="false" customHeight="false" outlineLevel="0" collapsed="false">
      <c r="A53" s="7" t="s">
        <v>71</v>
      </c>
      <c r="B53" s="6" t="s">
        <v>43</v>
      </c>
      <c r="C53" s="9" t="n">
        <v>101.9</v>
      </c>
      <c r="D53" s="9" t="n">
        <v>107.3</v>
      </c>
      <c r="E53" s="9" t="n">
        <v>109.6</v>
      </c>
      <c r="F53" s="9" t="n">
        <v>105.8</v>
      </c>
      <c r="G53" s="9" t="n">
        <v>105.2</v>
      </c>
      <c r="H53" s="9" t="n">
        <v>104.5</v>
      </c>
      <c r="I53" s="9" t="n">
        <v>104.1</v>
      </c>
      <c r="J53" s="9" t="n">
        <v>104.2</v>
      </c>
      <c r="K53" s="9" t="n">
        <v>103.9</v>
      </c>
    </row>
    <row r="54" customFormat="false" ht="37.5" hidden="false" customHeight="false" outlineLevel="0" collapsed="false">
      <c r="A54" s="7" t="s">
        <v>72</v>
      </c>
      <c r="B54" s="6" t="s">
        <v>43</v>
      </c>
      <c r="C54" s="9" t="n">
        <v>112.5</v>
      </c>
      <c r="D54" s="9" t="n">
        <v>101.2</v>
      </c>
      <c r="E54" s="9" t="n">
        <v>99.1</v>
      </c>
      <c r="F54" s="9" t="n">
        <v>103.2</v>
      </c>
      <c r="G54" s="9" t="n">
        <v>104.7</v>
      </c>
      <c r="H54" s="9" t="n">
        <v>103.2</v>
      </c>
      <c r="I54" s="9" t="n">
        <v>104.7</v>
      </c>
      <c r="J54" s="9" t="n">
        <v>103.6</v>
      </c>
      <c r="K54" s="9" t="n">
        <v>105.1</v>
      </c>
    </row>
    <row r="55" customFormat="false" ht="75" hidden="false" customHeight="false" outlineLevel="0" collapsed="false">
      <c r="A55" s="7" t="s">
        <v>73</v>
      </c>
      <c r="B55" s="6" t="s">
        <v>37</v>
      </c>
      <c r="C55" s="9" t="n">
        <v>4261.161</v>
      </c>
      <c r="D55" s="9" t="n">
        <v>3935.133</v>
      </c>
      <c r="E55" s="9" t="n">
        <v>5200</v>
      </c>
      <c r="F55" s="9" t="n">
        <v>5881</v>
      </c>
      <c r="G55" s="9" t="n">
        <v>5908</v>
      </c>
      <c r="H55" s="9" t="n">
        <v>6373</v>
      </c>
      <c r="I55" s="9" t="n">
        <v>6452</v>
      </c>
      <c r="J55" s="9" t="n">
        <v>6847</v>
      </c>
      <c r="K55" s="9" t="n">
        <v>6999</v>
      </c>
    </row>
    <row r="56" customFormat="false" ht="37.5" hidden="false" customHeight="false" outlineLevel="0" collapsed="false">
      <c r="A56" s="7" t="s">
        <v>74</v>
      </c>
      <c r="B56" s="6" t="s">
        <v>49</v>
      </c>
      <c r="C56" s="9" t="n">
        <v>61.4</v>
      </c>
      <c r="D56" s="9" t="n">
        <v>76.9</v>
      </c>
      <c r="E56" s="9" t="n">
        <v>132.1</v>
      </c>
      <c r="F56" s="9" t="n">
        <v>113.1</v>
      </c>
      <c r="G56" s="9" t="n">
        <v>113.6</v>
      </c>
      <c r="H56" s="9" t="n">
        <v>108.4</v>
      </c>
      <c r="I56" s="9" t="n">
        <v>109.2</v>
      </c>
      <c r="J56" s="9" t="n">
        <v>107.4</v>
      </c>
      <c r="K56" s="9" t="n">
        <v>108.5</v>
      </c>
    </row>
    <row r="57" customFormat="false" ht="37.5" hidden="false" customHeight="false" outlineLevel="0" collapsed="false">
      <c r="A57" s="7" t="s">
        <v>75</v>
      </c>
      <c r="B57" s="6" t="s">
        <v>43</v>
      </c>
      <c r="C57" s="9" t="n">
        <v>49.9</v>
      </c>
      <c r="D57" s="9" t="n">
        <v>88.2</v>
      </c>
      <c r="E57" s="9" t="n">
        <v>126.8</v>
      </c>
      <c r="F57" s="9" t="n">
        <v>105.8</v>
      </c>
      <c r="G57" s="9" t="n">
        <v>105.2</v>
      </c>
      <c r="H57" s="9" t="n">
        <v>104.5</v>
      </c>
      <c r="I57" s="9" t="n">
        <v>104.1</v>
      </c>
      <c r="J57" s="9" t="n">
        <v>104.2</v>
      </c>
      <c r="K57" s="9" t="n">
        <v>103.9</v>
      </c>
    </row>
    <row r="58" customFormat="false" ht="37.5" hidden="false" customHeight="false" outlineLevel="0" collapsed="false">
      <c r="A58" s="7" t="s">
        <v>76</v>
      </c>
      <c r="B58" s="6" t="s">
        <v>41</v>
      </c>
      <c r="C58" s="9" t="n">
        <v>123.1</v>
      </c>
      <c r="D58" s="9" t="n">
        <v>87.2</v>
      </c>
      <c r="E58" s="9" t="n">
        <v>104.2</v>
      </c>
      <c r="F58" s="9" t="n">
        <v>106.9</v>
      </c>
      <c r="G58" s="9" t="n">
        <v>108</v>
      </c>
      <c r="H58" s="9" t="n">
        <v>103.7</v>
      </c>
      <c r="I58" s="9" t="n">
        <v>104.9</v>
      </c>
      <c r="J58" s="9" t="n">
        <v>103.1</v>
      </c>
      <c r="K58" s="9" t="n">
        <v>104.4</v>
      </c>
    </row>
    <row r="59" customFormat="false" ht="56.25" hidden="false" customHeight="false" outlineLevel="0" collapsed="false">
      <c r="A59" s="7" t="s">
        <v>77</v>
      </c>
      <c r="B59" s="6" t="s">
        <v>37</v>
      </c>
      <c r="C59" s="9" t="n">
        <v>6163.893</v>
      </c>
      <c r="D59" s="9" t="n">
        <v>7020.89</v>
      </c>
      <c r="E59" s="9" t="n">
        <v>8300</v>
      </c>
      <c r="F59" s="9" t="n">
        <v>9697</v>
      </c>
      <c r="G59" s="9" t="n">
        <v>9845</v>
      </c>
      <c r="H59" s="9" t="n">
        <v>11978</v>
      </c>
      <c r="I59" s="9" t="n">
        <v>12291</v>
      </c>
      <c r="J59" s="9" t="n">
        <v>14163</v>
      </c>
      <c r="K59" s="9" t="n">
        <v>14657</v>
      </c>
    </row>
    <row r="60" customFormat="false" ht="37.5" hidden="false" customHeight="false" outlineLevel="0" collapsed="false">
      <c r="A60" s="7" t="s">
        <v>78</v>
      </c>
      <c r="B60" s="6" t="s">
        <v>49</v>
      </c>
      <c r="C60" s="9" t="n">
        <v>96.1</v>
      </c>
      <c r="D60" s="9" t="n">
        <v>122.9</v>
      </c>
      <c r="E60" s="9" t="n">
        <v>118.2</v>
      </c>
      <c r="F60" s="9" t="n">
        <v>116.8</v>
      </c>
      <c r="G60" s="9" t="n">
        <v>118.6</v>
      </c>
      <c r="H60" s="9" t="n">
        <v>123.5</v>
      </c>
      <c r="I60" s="9" t="n">
        <v>124.8</v>
      </c>
      <c r="J60" s="9" t="n">
        <v>118.2</v>
      </c>
      <c r="K60" s="9" t="n">
        <v>119.2</v>
      </c>
    </row>
    <row r="61" customFormat="false" ht="37.5" hidden="false" customHeight="false" outlineLevel="0" collapsed="false">
      <c r="A61" s="7" t="s">
        <v>79</v>
      </c>
      <c r="B61" s="6" t="s">
        <v>43</v>
      </c>
      <c r="C61" s="9" t="n">
        <v>105.4</v>
      </c>
      <c r="D61" s="9" t="n">
        <v>114.6</v>
      </c>
      <c r="E61" s="9" t="n">
        <v>113.8</v>
      </c>
      <c r="F61" s="9" t="n">
        <v>103.3</v>
      </c>
      <c r="G61" s="9" t="n">
        <v>103.5</v>
      </c>
      <c r="H61" s="9" t="n">
        <v>104.5</v>
      </c>
      <c r="I61" s="9" t="n">
        <v>104.3</v>
      </c>
      <c r="J61" s="9" t="n">
        <v>105.2</v>
      </c>
      <c r="K61" s="9" t="n">
        <v>104.7</v>
      </c>
    </row>
    <row r="62" customFormat="false" ht="37.5" hidden="false" customHeight="false" outlineLevel="0" collapsed="false">
      <c r="A62" s="7" t="s">
        <v>80</v>
      </c>
      <c r="B62" s="6" t="s">
        <v>43</v>
      </c>
      <c r="C62" s="9" t="n">
        <v>91.2</v>
      </c>
      <c r="D62" s="9" t="n">
        <v>107.2</v>
      </c>
      <c r="E62" s="9" t="n">
        <v>103.9</v>
      </c>
      <c r="F62" s="9" t="n">
        <v>113.1</v>
      </c>
      <c r="G62" s="9" t="n">
        <v>114.6</v>
      </c>
      <c r="H62" s="9" t="n">
        <v>118.2</v>
      </c>
      <c r="I62" s="9" t="n">
        <v>119.7</v>
      </c>
      <c r="J62" s="9" t="n">
        <v>112.4</v>
      </c>
      <c r="K62" s="9" t="n">
        <v>113.9</v>
      </c>
    </row>
    <row r="63" customFormat="false" ht="75" hidden="false" customHeight="false" outlineLevel="0" collapsed="false">
      <c r="A63" s="7" t="s">
        <v>81</v>
      </c>
      <c r="B63" s="6" t="s">
        <v>37</v>
      </c>
      <c r="C63" s="9" t="n">
        <v>7926.739</v>
      </c>
      <c r="D63" s="9" t="n">
        <v>9602.086</v>
      </c>
      <c r="E63" s="9" t="n">
        <v>12250</v>
      </c>
      <c r="F63" s="9" t="n">
        <v>13338</v>
      </c>
      <c r="G63" s="9" t="n">
        <v>13460</v>
      </c>
      <c r="H63" s="9" t="n">
        <v>13995</v>
      </c>
      <c r="I63" s="9" t="n">
        <v>14265</v>
      </c>
      <c r="J63" s="9" t="n">
        <v>14658</v>
      </c>
      <c r="K63" s="9" t="n">
        <v>15133</v>
      </c>
    </row>
    <row r="64" customFormat="false" ht="37.5" hidden="false" customHeight="false" outlineLevel="0" collapsed="false">
      <c r="A64" s="7" t="s">
        <v>82</v>
      </c>
      <c r="B64" s="6" t="s">
        <v>49</v>
      </c>
      <c r="C64" s="9" t="n">
        <v>124.6</v>
      </c>
      <c r="D64" s="9" t="n">
        <v>120.5</v>
      </c>
      <c r="E64" s="9" t="n">
        <v>127.6</v>
      </c>
      <c r="F64" s="9" t="n">
        <v>108.9</v>
      </c>
      <c r="G64" s="9" t="n">
        <v>109.9</v>
      </c>
      <c r="H64" s="9" t="n">
        <v>104.9</v>
      </c>
      <c r="I64" s="9" t="n">
        <v>106</v>
      </c>
      <c r="J64" s="9" t="n">
        <v>104.7</v>
      </c>
      <c r="K64" s="9" t="n">
        <v>106.1</v>
      </c>
    </row>
    <row r="65" customFormat="false" ht="56.25" hidden="false" customHeight="false" outlineLevel="0" collapsed="false">
      <c r="A65" s="7" t="s">
        <v>83</v>
      </c>
      <c r="B65" s="6" t="s">
        <v>43</v>
      </c>
      <c r="C65" s="9" t="n">
        <v>114.3</v>
      </c>
      <c r="D65" s="9" t="n">
        <v>110.2</v>
      </c>
      <c r="E65" s="9" t="n">
        <v>131</v>
      </c>
      <c r="F65" s="9" t="n">
        <v>107.7</v>
      </c>
      <c r="G65" s="9" t="n">
        <v>107.2</v>
      </c>
      <c r="H65" s="9" t="n">
        <v>104.3</v>
      </c>
      <c r="I65" s="9" t="n">
        <v>103.9</v>
      </c>
      <c r="J65" s="9" t="n">
        <v>103.8</v>
      </c>
      <c r="K65" s="9" t="n">
        <v>103.5</v>
      </c>
    </row>
    <row r="66" customFormat="false" ht="37.5" hidden="false" customHeight="false" outlineLevel="0" collapsed="false">
      <c r="A66" s="7" t="s">
        <v>84</v>
      </c>
      <c r="B66" s="6" t="s">
        <v>41</v>
      </c>
      <c r="C66" s="9" t="n">
        <v>109</v>
      </c>
      <c r="D66" s="9" t="n">
        <v>109.3</v>
      </c>
      <c r="E66" s="9" t="n">
        <v>97.4</v>
      </c>
      <c r="F66" s="9" t="n">
        <v>101.1</v>
      </c>
      <c r="G66" s="9" t="n">
        <v>102.5</v>
      </c>
      <c r="H66" s="9" t="n">
        <v>100.6</v>
      </c>
      <c r="I66" s="9" t="n">
        <v>102</v>
      </c>
      <c r="J66" s="9" t="n">
        <v>100.9</v>
      </c>
      <c r="K66" s="9" t="n">
        <v>102.5</v>
      </c>
    </row>
    <row r="67" customFormat="false" ht="56.25" hidden="false" customHeight="false" outlineLevel="0" collapsed="false">
      <c r="A67" s="7" t="s">
        <v>85</v>
      </c>
      <c r="B67" s="6" t="s">
        <v>37</v>
      </c>
      <c r="C67" s="9" t="n">
        <v>940</v>
      </c>
      <c r="D67" s="9" t="n">
        <v>3400</v>
      </c>
      <c r="E67" s="9" t="n">
        <v>3700</v>
      </c>
      <c r="F67" s="9" t="n">
        <v>5155</v>
      </c>
      <c r="G67" s="9" t="n">
        <v>5100</v>
      </c>
      <c r="H67" s="9" t="n">
        <v>6350</v>
      </c>
      <c r="I67" s="9" t="n">
        <v>6935</v>
      </c>
      <c r="J67" s="9" t="n">
        <v>10719</v>
      </c>
      <c r="K67" s="9" t="n">
        <v>12583</v>
      </c>
    </row>
    <row r="68" customFormat="false" ht="37.5" hidden="false" customHeight="false" outlineLevel="0" collapsed="false">
      <c r="A68" s="7" t="s">
        <v>86</v>
      </c>
      <c r="B68" s="6" t="s">
        <v>49</v>
      </c>
      <c r="C68" s="9" t="n">
        <v>12267.4</v>
      </c>
      <c r="D68" s="9" t="n">
        <v>211</v>
      </c>
      <c r="E68" s="9" t="n">
        <v>108.8</v>
      </c>
      <c r="F68" s="9" t="n">
        <v>139.3</v>
      </c>
      <c r="G68" s="9" t="n">
        <v>137.8</v>
      </c>
      <c r="H68" s="9" t="n">
        <v>123.2</v>
      </c>
      <c r="I68" s="9" t="n">
        <v>136</v>
      </c>
      <c r="J68" s="9" t="n">
        <v>168.8</v>
      </c>
      <c r="K68" s="9" t="n">
        <v>181.4</v>
      </c>
    </row>
    <row r="69" customFormat="false" ht="37.5" hidden="false" customHeight="false" outlineLevel="0" collapsed="false">
      <c r="A69" s="7" t="s">
        <v>87</v>
      </c>
      <c r="B69" s="6" t="s">
        <v>43</v>
      </c>
      <c r="C69" s="9" t="n">
        <v>862.9</v>
      </c>
      <c r="D69" s="9" t="n">
        <v>138.3</v>
      </c>
      <c r="E69" s="9" t="n">
        <v>107.5</v>
      </c>
      <c r="F69" s="9" t="n">
        <v>120.2</v>
      </c>
      <c r="G69" s="9" t="n">
        <v>117.4</v>
      </c>
      <c r="H69" s="9" t="n">
        <v>112.6</v>
      </c>
      <c r="I69" s="9" t="n">
        <v>122.5</v>
      </c>
      <c r="J69" s="9" t="n">
        <v>105.9</v>
      </c>
      <c r="K69" s="9" t="n">
        <v>112.7</v>
      </c>
    </row>
    <row r="70" customFormat="false" ht="37.5" hidden="false" customHeight="false" outlineLevel="0" collapsed="false">
      <c r="A70" s="7" t="s">
        <v>88</v>
      </c>
      <c r="B70" s="6" t="s">
        <v>41</v>
      </c>
      <c r="C70" s="9" t="n">
        <v>1421.7</v>
      </c>
      <c r="D70" s="9" t="n">
        <v>152.6</v>
      </c>
      <c r="E70" s="9" t="n">
        <v>101.2</v>
      </c>
      <c r="F70" s="9" t="n">
        <v>115.9</v>
      </c>
      <c r="G70" s="9" t="n">
        <v>117.4</v>
      </c>
      <c r="H70" s="9" t="n">
        <v>109.4</v>
      </c>
      <c r="I70" s="9" t="n">
        <v>111</v>
      </c>
      <c r="J70" s="9" t="n">
        <v>159.4</v>
      </c>
      <c r="K70" s="9" t="n">
        <v>161</v>
      </c>
    </row>
    <row r="71" customFormat="false" ht="56.25" hidden="false" customHeight="false" outlineLevel="0" collapsed="false">
      <c r="A71" s="7" t="s">
        <v>89</v>
      </c>
      <c r="B71" s="6" t="s">
        <v>37</v>
      </c>
      <c r="C71" s="9" t="n">
        <v>7056.016</v>
      </c>
      <c r="D71" s="9" t="n">
        <v>4847.439</v>
      </c>
      <c r="E71" s="9" t="n">
        <v>5200</v>
      </c>
      <c r="F71" s="9" t="n">
        <v>5676</v>
      </c>
      <c r="G71" s="9" t="n">
        <v>5797</v>
      </c>
      <c r="H71" s="9" t="n">
        <v>6004</v>
      </c>
      <c r="I71" s="9" t="n">
        <v>6252</v>
      </c>
      <c r="J71" s="9" t="n">
        <v>6277</v>
      </c>
      <c r="K71" s="9" t="n">
        <v>6624</v>
      </c>
    </row>
    <row r="72" customFormat="false" ht="37.5" hidden="false" customHeight="false" outlineLevel="0" collapsed="false">
      <c r="A72" s="7" t="s">
        <v>90</v>
      </c>
      <c r="B72" s="6" t="s">
        <v>49</v>
      </c>
      <c r="C72" s="9" t="n">
        <v>152</v>
      </c>
      <c r="D72" s="9" t="n">
        <v>77.6</v>
      </c>
      <c r="E72" s="9" t="n">
        <v>107.3</v>
      </c>
      <c r="F72" s="9" t="n">
        <v>109.2</v>
      </c>
      <c r="G72" s="9" t="n">
        <v>111.5</v>
      </c>
      <c r="H72" s="9" t="n">
        <v>105.8</v>
      </c>
      <c r="I72" s="9" t="n">
        <v>107.8</v>
      </c>
      <c r="J72" s="9" t="n">
        <v>104.5</v>
      </c>
      <c r="K72" s="9" t="n">
        <v>106</v>
      </c>
    </row>
    <row r="73" customFormat="false" ht="37.5" hidden="false" customHeight="false" outlineLevel="0" collapsed="false">
      <c r="A73" s="7" t="s">
        <v>91</v>
      </c>
      <c r="B73" s="6" t="s">
        <v>43</v>
      </c>
      <c r="C73" s="9" t="n">
        <v>186.3</v>
      </c>
      <c r="D73" s="9" t="n">
        <v>61.8</v>
      </c>
      <c r="E73" s="9" t="n">
        <v>126.4</v>
      </c>
      <c r="F73" s="9" t="n">
        <v>106.5</v>
      </c>
      <c r="G73" s="9" t="n">
        <v>107.3</v>
      </c>
      <c r="H73" s="9" t="n">
        <v>102.9</v>
      </c>
      <c r="I73" s="9" t="n">
        <v>103.2</v>
      </c>
      <c r="J73" s="9" t="n">
        <v>101.4</v>
      </c>
      <c r="K73" s="9" t="n">
        <v>101</v>
      </c>
    </row>
    <row r="74" customFormat="false" ht="37.5" hidden="false" customHeight="false" outlineLevel="0" collapsed="false">
      <c r="A74" s="7" t="s">
        <v>92</v>
      </c>
      <c r="B74" s="6" t="s">
        <v>41</v>
      </c>
      <c r="C74" s="9" t="n">
        <v>81.6</v>
      </c>
      <c r="D74" s="9" t="n">
        <v>125.5</v>
      </c>
      <c r="E74" s="9" t="n">
        <v>84.9</v>
      </c>
      <c r="F74" s="9" t="n">
        <v>102.5</v>
      </c>
      <c r="G74" s="9" t="n">
        <v>103.9</v>
      </c>
      <c r="H74" s="9" t="n">
        <v>102.8</v>
      </c>
      <c r="I74" s="9" t="n">
        <v>104.5</v>
      </c>
      <c r="J74" s="9" t="n">
        <v>103.1</v>
      </c>
      <c r="K74" s="9" t="n">
        <v>104.9</v>
      </c>
    </row>
    <row r="75" customFormat="false" ht="56.25" hidden="false" customHeight="false" outlineLevel="0" collapsed="false">
      <c r="A75" s="7" t="s">
        <v>93</v>
      </c>
      <c r="B75" s="6" t="s">
        <v>37</v>
      </c>
      <c r="C75" s="9" t="n">
        <v>13344.137</v>
      </c>
      <c r="D75" s="9" t="n">
        <v>13444.052</v>
      </c>
      <c r="E75" s="9" t="n">
        <v>11400</v>
      </c>
      <c r="F75" s="9" t="n">
        <v>12736</v>
      </c>
      <c r="G75" s="9" t="n">
        <v>13015</v>
      </c>
      <c r="H75" s="9" t="n">
        <v>13774</v>
      </c>
      <c r="I75" s="9" t="n">
        <v>14318</v>
      </c>
      <c r="J75" s="9" t="n">
        <v>14805</v>
      </c>
      <c r="K75" s="9" t="n">
        <v>15546</v>
      </c>
    </row>
    <row r="76" customFormat="false" ht="37.5" hidden="false" customHeight="false" outlineLevel="0" collapsed="false">
      <c r="A76" s="7" t="s">
        <v>94</v>
      </c>
      <c r="B76" s="6" t="s">
        <v>49</v>
      </c>
      <c r="C76" s="9" t="n">
        <v>105.1</v>
      </c>
      <c r="D76" s="9" t="n">
        <v>101.1</v>
      </c>
      <c r="E76" s="9" t="n">
        <v>84.8</v>
      </c>
      <c r="F76" s="9" t="n">
        <v>111.7</v>
      </c>
      <c r="G76" s="9" t="n">
        <v>114.2</v>
      </c>
      <c r="H76" s="9" t="n">
        <v>108.2</v>
      </c>
      <c r="I76" s="9" t="n">
        <v>110</v>
      </c>
      <c r="J76" s="9" t="n">
        <v>107.5</v>
      </c>
      <c r="K76" s="9" t="n">
        <v>108.6</v>
      </c>
    </row>
    <row r="77" customFormat="false" ht="37.5" hidden="false" customHeight="false" outlineLevel="0" collapsed="false">
      <c r="A77" s="7" t="s">
        <v>95</v>
      </c>
      <c r="B77" s="6" t="s">
        <v>43</v>
      </c>
      <c r="C77" s="9" t="n">
        <v>110.5</v>
      </c>
      <c r="D77" s="9" t="n">
        <v>97.2</v>
      </c>
      <c r="E77" s="9" t="n">
        <v>93.4</v>
      </c>
      <c r="F77" s="9" t="n">
        <v>106.5</v>
      </c>
      <c r="G77" s="9" t="n">
        <v>107.3</v>
      </c>
      <c r="H77" s="9" t="n">
        <v>102.9</v>
      </c>
      <c r="I77" s="9" t="n">
        <v>103.2</v>
      </c>
      <c r="J77" s="9" t="n">
        <v>101.4</v>
      </c>
      <c r="K77" s="9" t="n">
        <v>101</v>
      </c>
    </row>
    <row r="78" customFormat="false" ht="37.5" hidden="false" customHeight="false" outlineLevel="0" collapsed="false">
      <c r="A78" s="7" t="s">
        <v>96</v>
      </c>
      <c r="B78" s="6" t="s">
        <v>43</v>
      </c>
      <c r="C78" s="9" t="n">
        <v>95.1</v>
      </c>
      <c r="D78" s="9" t="n">
        <v>104</v>
      </c>
      <c r="E78" s="9" t="n">
        <v>90.8</v>
      </c>
      <c r="F78" s="9" t="n">
        <v>104.9</v>
      </c>
      <c r="G78" s="9" t="n">
        <v>106.4</v>
      </c>
      <c r="H78" s="9" t="n">
        <v>105.1</v>
      </c>
      <c r="I78" s="9" t="n">
        <v>106.6</v>
      </c>
      <c r="J78" s="9" t="n">
        <v>106</v>
      </c>
      <c r="K78" s="9" t="n">
        <v>107.5</v>
      </c>
    </row>
    <row r="79" customFormat="false" ht="75" hidden="false" customHeight="false" outlineLevel="0" collapsed="false">
      <c r="A79" s="7" t="s">
        <v>97</v>
      </c>
      <c r="B79" s="6" t="s">
        <v>37</v>
      </c>
      <c r="C79" s="9" t="n">
        <v>9093.652</v>
      </c>
      <c r="D79" s="9" t="n">
        <v>9694.43</v>
      </c>
      <c r="E79" s="9" t="n">
        <v>9700</v>
      </c>
      <c r="F79" s="9" t="n">
        <v>10596</v>
      </c>
      <c r="G79" s="9" t="n">
        <v>10885</v>
      </c>
      <c r="H79" s="9" t="n">
        <v>11468</v>
      </c>
      <c r="I79" s="9" t="n">
        <v>12045</v>
      </c>
      <c r="J79" s="9" t="n">
        <v>12434</v>
      </c>
      <c r="K79" s="9" t="n">
        <v>13316</v>
      </c>
    </row>
    <row r="80" customFormat="false" ht="37.5" hidden="false" customHeight="false" outlineLevel="0" collapsed="false">
      <c r="A80" s="7" t="s">
        <v>98</v>
      </c>
      <c r="B80" s="6" t="s">
        <v>49</v>
      </c>
      <c r="C80" s="9" t="n">
        <v>107.9</v>
      </c>
      <c r="D80" s="9" t="n">
        <v>110.4</v>
      </c>
      <c r="E80" s="9" t="n">
        <v>100.1</v>
      </c>
      <c r="F80" s="9" t="n">
        <v>109.2</v>
      </c>
      <c r="G80" s="9" t="n">
        <v>112.2</v>
      </c>
      <c r="H80" s="9" t="n">
        <v>108.2</v>
      </c>
      <c r="I80" s="9" t="n">
        <v>110.7</v>
      </c>
      <c r="J80" s="9" t="n">
        <v>108.4</v>
      </c>
      <c r="K80" s="9" t="n">
        <v>110.6</v>
      </c>
    </row>
    <row r="81" customFormat="false" ht="37.5" hidden="false" customHeight="false" outlineLevel="0" collapsed="false">
      <c r="A81" s="7" t="s">
        <v>99</v>
      </c>
      <c r="B81" s="6" t="s">
        <v>43</v>
      </c>
      <c r="C81" s="9" t="n">
        <v>112.9</v>
      </c>
      <c r="D81" s="9" t="n">
        <v>101.6</v>
      </c>
      <c r="E81" s="9" t="n">
        <v>107.3</v>
      </c>
      <c r="F81" s="9" t="n">
        <v>107.1</v>
      </c>
      <c r="G81" s="9" t="n">
        <v>107.9</v>
      </c>
      <c r="H81" s="9" t="n">
        <v>105.9</v>
      </c>
      <c r="I81" s="9" t="n">
        <v>106.2</v>
      </c>
      <c r="J81" s="9" t="n">
        <v>106.3</v>
      </c>
      <c r="K81" s="9" t="n">
        <v>106.3</v>
      </c>
    </row>
    <row r="82" customFormat="false" ht="37.5" hidden="false" customHeight="false" outlineLevel="0" collapsed="false">
      <c r="A82" s="7" t="s">
        <v>100</v>
      </c>
      <c r="B82" s="6" t="s">
        <v>41</v>
      </c>
      <c r="C82" s="9" t="n">
        <v>95.6</v>
      </c>
      <c r="D82" s="9" t="n">
        <v>108.7</v>
      </c>
      <c r="E82" s="9" t="n">
        <v>93.3</v>
      </c>
      <c r="F82" s="9" t="n">
        <v>102</v>
      </c>
      <c r="G82" s="9" t="n">
        <v>104</v>
      </c>
      <c r="H82" s="9" t="n">
        <v>102.2</v>
      </c>
      <c r="I82" s="9" t="n">
        <v>104.2</v>
      </c>
      <c r="J82" s="9" t="n">
        <v>102</v>
      </c>
      <c r="K82" s="9" t="n">
        <v>104</v>
      </c>
    </row>
    <row r="83" customFormat="false" ht="75" hidden="false" customHeight="false" outlineLevel="0" collapsed="false">
      <c r="A83" s="7" t="s">
        <v>101</v>
      </c>
      <c r="B83" s="6" t="s">
        <v>37</v>
      </c>
      <c r="C83" s="9" t="n">
        <v>10173.194</v>
      </c>
      <c r="D83" s="9" t="n">
        <v>9431.754</v>
      </c>
      <c r="E83" s="9" t="n">
        <v>9500</v>
      </c>
      <c r="F83" s="9" t="n">
        <v>10733</v>
      </c>
      <c r="G83" s="9" t="n">
        <v>10900</v>
      </c>
      <c r="H83" s="9" t="n">
        <v>11684</v>
      </c>
      <c r="I83" s="9" t="n">
        <v>12085</v>
      </c>
      <c r="J83" s="9" t="n">
        <v>12660</v>
      </c>
      <c r="K83" s="9" t="n">
        <v>13349</v>
      </c>
    </row>
    <row r="84" customFormat="false" ht="37.5" hidden="false" customHeight="false" outlineLevel="0" collapsed="false">
      <c r="A84" s="7" t="s">
        <v>102</v>
      </c>
      <c r="B84" s="6" t="s">
        <v>49</v>
      </c>
      <c r="C84" s="9" t="n">
        <v>92.9</v>
      </c>
      <c r="D84" s="9" t="n">
        <v>109.9</v>
      </c>
      <c r="E84" s="9" t="n">
        <v>100.7</v>
      </c>
      <c r="F84" s="9" t="n">
        <v>113</v>
      </c>
      <c r="G84" s="9" t="n">
        <v>114.7</v>
      </c>
      <c r="H84" s="9" t="n">
        <v>108.9</v>
      </c>
      <c r="I84" s="9" t="n">
        <v>110.9</v>
      </c>
      <c r="J84" s="9" t="n">
        <v>108.4</v>
      </c>
      <c r="K84" s="9" t="n">
        <v>110.5</v>
      </c>
    </row>
    <row r="85" customFormat="false" ht="37.5" hidden="false" customHeight="false" outlineLevel="0" collapsed="false">
      <c r="A85" s="7" t="s">
        <v>103</v>
      </c>
      <c r="B85" s="6" t="s">
        <v>43</v>
      </c>
      <c r="C85" s="9" t="n">
        <v>88.1</v>
      </c>
      <c r="D85" s="9" t="n">
        <v>112.9</v>
      </c>
      <c r="E85" s="9" t="n">
        <v>94.1</v>
      </c>
      <c r="F85" s="9" t="n">
        <v>109.8</v>
      </c>
      <c r="G85" s="9" t="n">
        <v>109.8</v>
      </c>
      <c r="H85" s="9" t="n">
        <v>106.1</v>
      </c>
      <c r="I85" s="9" t="n">
        <v>106.1</v>
      </c>
      <c r="J85" s="9" t="n">
        <v>105.4</v>
      </c>
      <c r="K85" s="9" t="n">
        <v>105.4</v>
      </c>
    </row>
    <row r="86" customFormat="false" ht="37.5" hidden="false" customHeight="false" outlineLevel="0" collapsed="false">
      <c r="A86" s="7" t="s">
        <v>104</v>
      </c>
      <c r="B86" s="6" t="s">
        <v>41</v>
      </c>
      <c r="C86" s="9" t="n">
        <v>105.4</v>
      </c>
      <c r="D86" s="9" t="n">
        <v>97.3</v>
      </c>
      <c r="E86" s="9" t="n">
        <v>107</v>
      </c>
      <c r="F86" s="9" t="n">
        <v>102.9</v>
      </c>
      <c r="G86" s="9" t="n">
        <v>104.5</v>
      </c>
      <c r="H86" s="9" t="n">
        <v>102.6</v>
      </c>
      <c r="I86" s="9" t="n">
        <v>104.5</v>
      </c>
      <c r="J86" s="9" t="n">
        <v>102.8</v>
      </c>
      <c r="K86" s="9" t="n">
        <v>104.8</v>
      </c>
    </row>
    <row r="87" customFormat="false" ht="75" hidden="false" customHeight="false" outlineLevel="0" collapsed="false">
      <c r="A87" s="7" t="s">
        <v>105</v>
      </c>
      <c r="B87" s="6" t="s">
        <v>37</v>
      </c>
      <c r="C87" s="9" t="n">
        <v>11205.528</v>
      </c>
      <c r="D87" s="9" t="n">
        <v>13411.988</v>
      </c>
      <c r="E87" s="9" t="n">
        <v>13800</v>
      </c>
      <c r="F87" s="9" t="n">
        <v>16126</v>
      </c>
      <c r="G87" s="9" t="n">
        <v>17088</v>
      </c>
      <c r="H87" s="9" t="n">
        <v>17846</v>
      </c>
      <c r="I87" s="9" t="n">
        <v>19232</v>
      </c>
      <c r="J87" s="9" t="n">
        <v>19582</v>
      </c>
      <c r="K87" s="9" t="n">
        <v>21424</v>
      </c>
    </row>
    <row r="88" customFormat="false" ht="37.5" hidden="false" customHeight="false" outlineLevel="0" collapsed="false">
      <c r="A88" s="7" t="s">
        <v>106</v>
      </c>
      <c r="B88" s="6" t="s">
        <v>49</v>
      </c>
      <c r="C88" s="9" t="n">
        <v>106.3</v>
      </c>
      <c r="D88" s="9" t="n">
        <v>117.4</v>
      </c>
      <c r="E88" s="9" t="n">
        <v>102.9</v>
      </c>
      <c r="F88" s="9" t="n">
        <v>116.9</v>
      </c>
      <c r="G88" s="9" t="n">
        <v>123.8</v>
      </c>
      <c r="H88" s="9" t="n">
        <v>110.7</v>
      </c>
      <c r="I88" s="9" t="n">
        <v>112.5</v>
      </c>
      <c r="J88" s="9" t="n">
        <v>109.7</v>
      </c>
      <c r="K88" s="9" t="n">
        <v>111.4</v>
      </c>
    </row>
    <row r="89" customFormat="false" ht="56.25" hidden="false" customHeight="false" outlineLevel="0" collapsed="false">
      <c r="A89" s="7" t="s">
        <v>107</v>
      </c>
      <c r="B89" s="6" t="s">
        <v>43</v>
      </c>
      <c r="C89" s="9" t="n">
        <v>59.6</v>
      </c>
      <c r="D89" s="9" t="n">
        <v>106.6</v>
      </c>
      <c r="E89" s="9" t="n">
        <v>110.4</v>
      </c>
      <c r="F89" s="9" t="n">
        <v>104.8</v>
      </c>
      <c r="G89" s="9" t="n">
        <v>109.1</v>
      </c>
      <c r="H89" s="9" t="n">
        <v>104.7</v>
      </c>
      <c r="I89" s="9" t="n">
        <v>104.5</v>
      </c>
      <c r="J89" s="9" t="n">
        <v>105</v>
      </c>
      <c r="K89" s="9" t="n">
        <v>104.6</v>
      </c>
    </row>
    <row r="90" customFormat="false" ht="37.5" hidden="false" customHeight="false" outlineLevel="0" collapsed="false">
      <c r="A90" s="7" t="s">
        <v>108</v>
      </c>
      <c r="B90" s="6" t="s">
        <v>41</v>
      </c>
      <c r="C90" s="9" t="n">
        <v>178.3</v>
      </c>
      <c r="D90" s="9" t="n">
        <v>110.1</v>
      </c>
      <c r="E90" s="9" t="n">
        <v>93.2</v>
      </c>
      <c r="F90" s="9" t="n">
        <v>111.5</v>
      </c>
      <c r="G90" s="9" t="n">
        <v>113.5</v>
      </c>
      <c r="H90" s="9" t="n">
        <v>105.7</v>
      </c>
      <c r="I90" s="9" t="n">
        <v>107.7</v>
      </c>
      <c r="J90" s="9" t="n">
        <v>104.5</v>
      </c>
      <c r="K90" s="9" t="n">
        <v>106.5</v>
      </c>
    </row>
    <row r="91" customFormat="false" ht="75" hidden="false" customHeight="false" outlineLevel="0" collapsed="false">
      <c r="A91" s="7" t="s">
        <v>109</v>
      </c>
      <c r="B91" s="6" t="s">
        <v>37</v>
      </c>
      <c r="C91" s="9" t="n">
        <v>9425.406</v>
      </c>
      <c r="D91" s="9" t="n">
        <v>9880.134</v>
      </c>
      <c r="E91" s="9" t="n">
        <v>9100</v>
      </c>
      <c r="F91" s="9" t="n">
        <v>9699</v>
      </c>
      <c r="G91" s="9" t="n">
        <v>10246</v>
      </c>
      <c r="H91" s="9" t="n">
        <v>10348</v>
      </c>
      <c r="I91" s="9" t="n">
        <v>11071</v>
      </c>
      <c r="J91" s="9" t="n">
        <v>11115</v>
      </c>
      <c r="K91" s="9" t="n">
        <v>12020</v>
      </c>
    </row>
    <row r="92" customFormat="false" ht="56.25" hidden="false" customHeight="false" outlineLevel="0" collapsed="false">
      <c r="A92" s="7" t="s">
        <v>110</v>
      </c>
      <c r="B92" s="6" t="s">
        <v>49</v>
      </c>
      <c r="C92" s="9" t="n">
        <v>88.9</v>
      </c>
      <c r="D92" s="9" t="n">
        <v>113.9</v>
      </c>
      <c r="E92" s="9" t="n">
        <v>92.1</v>
      </c>
      <c r="F92" s="9" t="n">
        <v>106.6</v>
      </c>
      <c r="G92" s="9" t="n">
        <v>112.6</v>
      </c>
      <c r="H92" s="9" t="n">
        <v>106.7</v>
      </c>
      <c r="I92" s="9" t="n">
        <v>108.1</v>
      </c>
      <c r="J92" s="9" t="n">
        <v>107.4</v>
      </c>
      <c r="K92" s="9" t="n">
        <v>108.6</v>
      </c>
    </row>
    <row r="93" customFormat="false" ht="56.25" hidden="false" customHeight="false" outlineLevel="0" collapsed="false">
      <c r="A93" s="7" t="s">
        <v>111</v>
      </c>
      <c r="B93" s="6" t="s">
        <v>43</v>
      </c>
      <c r="C93" s="9" t="n">
        <v>131.3</v>
      </c>
      <c r="D93" s="9" t="n">
        <v>136.4</v>
      </c>
      <c r="E93" s="9" t="n">
        <v>104.7</v>
      </c>
      <c r="F93" s="9" t="n">
        <v>104.8</v>
      </c>
      <c r="G93" s="9" t="n">
        <v>109.1</v>
      </c>
      <c r="H93" s="9" t="n">
        <v>104.7</v>
      </c>
      <c r="I93" s="9" t="n">
        <v>104.5</v>
      </c>
      <c r="J93" s="9" t="n">
        <v>105</v>
      </c>
      <c r="K93" s="9" t="n">
        <v>104.6</v>
      </c>
    </row>
    <row r="94" customFormat="false" ht="56.25" hidden="false" customHeight="false" outlineLevel="0" collapsed="false">
      <c r="A94" s="7" t="s">
        <v>112</v>
      </c>
      <c r="B94" s="6" t="s">
        <v>41</v>
      </c>
      <c r="C94" s="9" t="n">
        <v>67.7</v>
      </c>
      <c r="D94" s="9" t="n">
        <v>83.5</v>
      </c>
      <c r="E94" s="9" t="n">
        <v>88</v>
      </c>
      <c r="F94" s="9" t="n">
        <v>101.7</v>
      </c>
      <c r="G94" s="9" t="n">
        <v>103.2</v>
      </c>
      <c r="H94" s="9" t="n">
        <v>101.9</v>
      </c>
      <c r="I94" s="9" t="n">
        <v>103.4</v>
      </c>
      <c r="J94" s="9" t="n">
        <v>102.3</v>
      </c>
      <c r="K94" s="9" t="n">
        <v>103.8</v>
      </c>
    </row>
    <row r="95" customFormat="false" ht="56.25" hidden="false" customHeight="false" outlineLevel="0" collapsed="false">
      <c r="A95" s="7" t="s">
        <v>113</v>
      </c>
      <c r="B95" s="6" t="s">
        <v>37</v>
      </c>
      <c r="C95" s="9" t="n">
        <v>49714.408</v>
      </c>
      <c r="D95" s="9" t="n">
        <v>39365.862</v>
      </c>
      <c r="E95" s="9" t="n">
        <v>20800</v>
      </c>
      <c r="F95" s="9" t="n">
        <v>31804</v>
      </c>
      <c r="G95" s="9" t="n">
        <v>33449</v>
      </c>
      <c r="H95" s="9" t="n">
        <v>37195</v>
      </c>
      <c r="I95" s="9" t="n">
        <v>39568</v>
      </c>
      <c r="J95" s="9" t="n">
        <v>42257</v>
      </c>
      <c r="K95" s="9" t="n">
        <v>45403</v>
      </c>
    </row>
    <row r="96" customFormat="false" ht="37.5" hidden="false" customHeight="false" outlineLevel="0" collapsed="false">
      <c r="A96" s="7" t="s">
        <v>114</v>
      </c>
      <c r="B96" s="6" t="s">
        <v>49</v>
      </c>
      <c r="C96" s="9" t="n">
        <v>115.4</v>
      </c>
      <c r="D96" s="9" t="n">
        <v>80</v>
      </c>
      <c r="E96" s="9" t="n">
        <v>52.8</v>
      </c>
      <c r="F96" s="9" t="n">
        <v>152.9</v>
      </c>
      <c r="G96" s="9" t="n">
        <v>160.8</v>
      </c>
      <c r="H96" s="9" t="n">
        <v>117</v>
      </c>
      <c r="I96" s="9" t="n">
        <v>118.3</v>
      </c>
      <c r="J96" s="9" t="n">
        <v>113.6</v>
      </c>
      <c r="K96" s="9" t="n">
        <v>114.7</v>
      </c>
    </row>
    <row r="97" customFormat="false" ht="38.25" hidden="false" customHeight="true" outlineLevel="0" collapsed="false">
      <c r="A97" s="7" t="s">
        <v>115</v>
      </c>
      <c r="B97" s="6" t="s">
        <v>43</v>
      </c>
      <c r="C97" s="9" t="n">
        <v>128.9</v>
      </c>
      <c r="D97" s="9" t="n">
        <v>145.7</v>
      </c>
      <c r="E97" s="9" t="n">
        <v>108.6</v>
      </c>
      <c r="F97" s="9" t="n">
        <v>104.8</v>
      </c>
      <c r="G97" s="9" t="n">
        <v>109.1</v>
      </c>
      <c r="H97" s="9" t="n">
        <v>104.7</v>
      </c>
      <c r="I97" s="9" t="n">
        <v>104.5</v>
      </c>
      <c r="J97" s="9" t="n">
        <v>105</v>
      </c>
      <c r="K97" s="9" t="n">
        <v>104.6</v>
      </c>
    </row>
    <row r="98" customFormat="false" ht="39.75" hidden="false" customHeight="true" outlineLevel="0" collapsed="false">
      <c r="A98" s="7" t="s">
        <v>116</v>
      </c>
      <c r="B98" s="6" t="s">
        <v>41</v>
      </c>
      <c r="C98" s="9" t="n">
        <v>89.5</v>
      </c>
      <c r="D98" s="9" t="n">
        <v>54.9</v>
      </c>
      <c r="E98" s="9" t="n">
        <v>48.6</v>
      </c>
      <c r="F98" s="9" t="n">
        <v>145.9</v>
      </c>
      <c r="G98" s="9" t="n">
        <v>147.4</v>
      </c>
      <c r="H98" s="9" t="n">
        <v>111.7</v>
      </c>
      <c r="I98" s="9" t="n">
        <v>113.2</v>
      </c>
      <c r="J98" s="9" t="n">
        <v>108.2</v>
      </c>
      <c r="K98" s="9" t="n">
        <v>109.7</v>
      </c>
    </row>
    <row r="99" customFormat="false" ht="56.25" hidden="false" customHeight="false" outlineLevel="0" collapsed="false">
      <c r="A99" s="7" t="s">
        <v>117</v>
      </c>
      <c r="B99" s="6" t="s">
        <v>37</v>
      </c>
      <c r="C99" s="9" t="n">
        <v>6538</v>
      </c>
      <c r="D99" s="9" t="n">
        <v>3900</v>
      </c>
      <c r="E99" s="9" t="n">
        <v>3000</v>
      </c>
      <c r="F99" s="9" t="n">
        <v>3233</v>
      </c>
      <c r="G99" s="9" t="n">
        <v>3253</v>
      </c>
      <c r="H99" s="9" t="n">
        <v>3510</v>
      </c>
      <c r="I99" s="9" t="n">
        <v>3551</v>
      </c>
      <c r="J99" s="9" t="n">
        <v>3751</v>
      </c>
      <c r="K99" s="9" t="n">
        <v>3833</v>
      </c>
    </row>
    <row r="100" customFormat="false" ht="37.5" hidden="false" customHeight="false" outlineLevel="0" collapsed="false">
      <c r="A100" s="7" t="s">
        <v>118</v>
      </c>
      <c r="B100" s="6" t="s">
        <v>49</v>
      </c>
      <c r="C100" s="9" t="n">
        <v>110.1</v>
      </c>
      <c r="D100" s="9" t="n">
        <v>62.4</v>
      </c>
      <c r="E100" s="9" t="n">
        <v>76.9</v>
      </c>
      <c r="F100" s="9" t="n">
        <v>107.8</v>
      </c>
      <c r="G100" s="9" t="n">
        <v>108.4</v>
      </c>
      <c r="H100" s="9" t="n">
        <v>108.6</v>
      </c>
      <c r="I100" s="9" t="n">
        <v>109.2</v>
      </c>
      <c r="J100" s="9" t="n">
        <v>106.9</v>
      </c>
      <c r="K100" s="9" t="n">
        <v>107.9</v>
      </c>
    </row>
    <row r="101" customFormat="false" ht="37.5" hidden="false" customHeight="false" outlineLevel="0" collapsed="false">
      <c r="A101" s="7" t="s">
        <v>119</v>
      </c>
      <c r="B101" s="6" t="s">
        <v>43</v>
      </c>
      <c r="C101" s="9" t="n">
        <v>142.1</v>
      </c>
      <c r="D101" s="9" t="n">
        <v>65.6</v>
      </c>
      <c r="E101" s="9" t="n">
        <v>78.2</v>
      </c>
      <c r="F101" s="9" t="n">
        <v>106.9</v>
      </c>
      <c r="G101" s="9" t="n">
        <v>106</v>
      </c>
      <c r="H101" s="9" t="n">
        <v>107.4</v>
      </c>
      <c r="I101" s="9" t="n">
        <v>106.4</v>
      </c>
      <c r="J101" s="9" t="n">
        <v>105.6</v>
      </c>
      <c r="K101" s="9" t="n">
        <v>105.1</v>
      </c>
    </row>
    <row r="102" customFormat="false" ht="37.5" hidden="false" customHeight="false" outlineLevel="0" collapsed="false">
      <c r="A102" s="7" t="s">
        <v>120</v>
      </c>
      <c r="B102" s="6" t="s">
        <v>41</v>
      </c>
      <c r="C102" s="9" t="n">
        <v>77.5</v>
      </c>
      <c r="D102" s="9" t="n">
        <v>95.1</v>
      </c>
      <c r="E102" s="9" t="n">
        <v>98.3</v>
      </c>
      <c r="F102" s="9" t="n">
        <v>100.8</v>
      </c>
      <c r="G102" s="9" t="n">
        <v>102.3</v>
      </c>
      <c r="H102" s="9" t="n">
        <v>101.1</v>
      </c>
      <c r="I102" s="9" t="n">
        <v>102.6</v>
      </c>
      <c r="J102" s="9" t="n">
        <v>101.2</v>
      </c>
      <c r="K102" s="9" t="n">
        <v>102.7</v>
      </c>
    </row>
    <row r="103" customFormat="false" ht="18.75" hidden="false" customHeight="false" outlineLevel="0" collapsed="false">
      <c r="A103" s="7" t="s">
        <v>121</v>
      </c>
      <c r="B103" s="6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64.5" hidden="false" customHeight="true" outlineLevel="0" collapsed="false">
      <c r="A104" s="7" t="s">
        <v>122</v>
      </c>
      <c r="B104" s="6" t="s">
        <v>37</v>
      </c>
      <c r="C104" s="9" t="n">
        <v>82430.401</v>
      </c>
      <c r="D104" s="9" t="n">
        <v>90531.55</v>
      </c>
      <c r="E104" s="9" t="n">
        <v>86500</v>
      </c>
      <c r="F104" s="9" t="n">
        <v>90244</v>
      </c>
      <c r="G104" s="9" t="n">
        <v>91676</v>
      </c>
      <c r="H104" s="9" t="n">
        <v>106531</v>
      </c>
      <c r="I104" s="9" t="n">
        <v>109813</v>
      </c>
      <c r="J104" s="9" t="n">
        <v>121844</v>
      </c>
      <c r="K104" s="9" t="n">
        <v>127375</v>
      </c>
    </row>
    <row r="105" customFormat="false" ht="37.5" hidden="false" customHeight="false" outlineLevel="0" collapsed="false">
      <c r="A105" s="7" t="s">
        <v>123</v>
      </c>
      <c r="B105" s="6" t="s">
        <v>49</v>
      </c>
      <c r="C105" s="9" t="n">
        <v>118.7</v>
      </c>
      <c r="D105" s="9" t="n">
        <v>95.4</v>
      </c>
      <c r="E105" s="9" t="n">
        <v>95.5</v>
      </c>
      <c r="F105" s="9" t="n">
        <v>104.3</v>
      </c>
      <c r="G105" s="9" t="n">
        <v>106</v>
      </c>
      <c r="H105" s="9" t="n">
        <v>118</v>
      </c>
      <c r="I105" s="9" t="n">
        <v>119.8</v>
      </c>
      <c r="J105" s="9" t="n">
        <v>114.4</v>
      </c>
      <c r="K105" s="9" t="n">
        <v>116</v>
      </c>
    </row>
    <row r="106" customFormat="false" ht="40.5" hidden="false" customHeight="true" outlineLevel="0" collapsed="false">
      <c r="A106" s="7" t="s">
        <v>124</v>
      </c>
      <c r="B106" s="6" t="s">
        <v>43</v>
      </c>
      <c r="C106" s="9" t="n">
        <v>113.8</v>
      </c>
      <c r="D106" s="9" t="n">
        <v>96.6</v>
      </c>
      <c r="E106" s="9" t="n">
        <v>89.9</v>
      </c>
      <c r="F106" s="9" t="n">
        <v>110.4</v>
      </c>
      <c r="G106" s="9" t="n">
        <v>110.4</v>
      </c>
      <c r="H106" s="9" t="n">
        <v>108.4</v>
      </c>
      <c r="I106" s="9" t="n">
        <v>108.5</v>
      </c>
      <c r="J106" s="9" t="n">
        <v>107.9</v>
      </c>
      <c r="K106" s="9" t="n">
        <v>107.9</v>
      </c>
    </row>
    <row r="107" customFormat="false" ht="40.5" hidden="false" customHeight="true" outlineLevel="0" collapsed="false">
      <c r="A107" s="7" t="s">
        <v>125</v>
      </c>
      <c r="B107" s="6" t="s">
        <v>41</v>
      </c>
      <c r="C107" s="9" t="n">
        <v>104.3</v>
      </c>
      <c r="D107" s="9" t="n">
        <v>98.8</v>
      </c>
      <c r="E107" s="9" t="n">
        <v>106.2</v>
      </c>
      <c r="F107" s="9" t="n">
        <v>94.5</v>
      </c>
      <c r="G107" s="9" t="n">
        <v>96</v>
      </c>
      <c r="H107" s="9" t="n">
        <v>108.9</v>
      </c>
      <c r="I107" s="9" t="n">
        <v>110.4</v>
      </c>
      <c r="J107" s="9" t="n">
        <v>106</v>
      </c>
      <c r="K107" s="9" t="n">
        <v>107.5</v>
      </c>
    </row>
    <row r="108" customFormat="false" ht="18.75" hidden="false" customHeight="false" outlineLevel="0" collapsed="false">
      <c r="A108" s="7" t="s">
        <v>126</v>
      </c>
      <c r="B108" s="6" t="s">
        <v>127</v>
      </c>
      <c r="C108" s="9" t="n">
        <v>7387.651</v>
      </c>
      <c r="D108" s="9" t="n">
        <v>6878</v>
      </c>
      <c r="E108" s="9" t="n">
        <v>6747</v>
      </c>
      <c r="F108" s="9" t="n">
        <v>6783</v>
      </c>
      <c r="G108" s="9" t="n">
        <v>6846</v>
      </c>
      <c r="H108" s="9" t="n">
        <v>6790</v>
      </c>
      <c r="I108" s="9" t="n">
        <v>6921</v>
      </c>
      <c r="J108" s="9" t="n">
        <v>6827</v>
      </c>
      <c r="K108" s="9" t="n">
        <v>7004</v>
      </c>
    </row>
    <row r="109" customFormat="false" ht="18.75" hidden="false" customHeight="false" outlineLevel="0" collapsed="false">
      <c r="A109" s="7" t="s">
        <v>128</v>
      </c>
      <c r="B109" s="6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8.75" hidden="false" customHeight="false" outlineLevel="0" collapsed="false">
      <c r="A110" s="7" t="s">
        <v>129</v>
      </c>
      <c r="B110" s="6" t="s">
        <v>13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</row>
    <row r="111" customFormat="false" ht="18.75" hidden="false" customHeight="false" outlineLevel="0" collapsed="false">
      <c r="A111" s="7" t="s">
        <v>131</v>
      </c>
      <c r="B111" s="6" t="s">
        <v>130</v>
      </c>
      <c r="C111" s="9" t="n">
        <v>1468.79</v>
      </c>
      <c r="D111" s="9" t="n">
        <v>1415.3</v>
      </c>
      <c r="E111" s="9" t="n">
        <v>1437</v>
      </c>
      <c r="F111" s="9" t="n">
        <v>1438</v>
      </c>
      <c r="G111" s="9" t="n">
        <v>1451</v>
      </c>
      <c r="H111" s="9" t="n">
        <v>1445</v>
      </c>
      <c r="I111" s="9" t="n">
        <v>1467</v>
      </c>
      <c r="J111" s="9" t="n">
        <v>1455</v>
      </c>
      <c r="K111" s="9" t="n">
        <v>1485</v>
      </c>
    </row>
    <row r="112" customFormat="false" ht="18.75" hidden="false" customHeight="false" outlineLevel="0" collapsed="false">
      <c r="A112" s="7" t="s">
        <v>132</v>
      </c>
      <c r="B112" s="6" t="s">
        <v>130</v>
      </c>
      <c r="C112" s="9" t="n">
        <v>5918.861</v>
      </c>
      <c r="D112" s="9" t="n">
        <v>5462.7</v>
      </c>
      <c r="E112" s="9" t="n">
        <v>5310</v>
      </c>
      <c r="F112" s="9" t="n">
        <v>5345</v>
      </c>
      <c r="G112" s="9" t="n">
        <v>5395</v>
      </c>
      <c r="H112" s="9" t="n">
        <v>5345</v>
      </c>
      <c r="I112" s="9" t="n">
        <v>5454</v>
      </c>
      <c r="J112" s="9" t="n">
        <v>5372</v>
      </c>
      <c r="K112" s="9" t="n">
        <v>5519</v>
      </c>
    </row>
    <row r="113" customFormat="false" ht="42" hidden="false" customHeight="true" outlineLevel="0" collapsed="false">
      <c r="A113" s="7" t="s">
        <v>133</v>
      </c>
      <c r="B113" s="6" t="s">
        <v>134</v>
      </c>
      <c r="C113" s="9" t="n">
        <v>2980.67</v>
      </c>
      <c r="D113" s="9" t="n">
        <v>3146.15</v>
      </c>
      <c r="E113" s="9" t="n">
        <v>3388.4</v>
      </c>
      <c r="F113" s="9" t="n">
        <v>3504.8</v>
      </c>
      <c r="G113" s="9" t="n">
        <v>3504.8</v>
      </c>
      <c r="H113" s="9" t="n">
        <v>3827.2</v>
      </c>
      <c r="I113" s="9" t="n">
        <v>3827.2</v>
      </c>
      <c r="J113" s="9" t="n">
        <v>4144.9</v>
      </c>
      <c r="K113" s="9" t="n">
        <v>4144.9</v>
      </c>
    </row>
    <row r="114" customFormat="false" ht="18.75" hidden="false" customHeight="false" outlineLevel="0" collapsed="false">
      <c r="A114" s="7" t="s">
        <v>135</v>
      </c>
      <c r="B114" s="6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8.75" hidden="false" customHeight="false" outlineLevel="0" collapsed="false">
      <c r="A115" s="7" t="s">
        <v>129</v>
      </c>
      <c r="B115" s="6" t="s">
        <v>134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</row>
    <row r="116" customFormat="false" ht="18.75" hidden="false" customHeight="false" outlineLevel="0" collapsed="false">
      <c r="A116" s="7" t="s">
        <v>131</v>
      </c>
      <c r="B116" s="6" t="s">
        <v>134</v>
      </c>
      <c r="C116" s="9" t="n">
        <v>2345.68</v>
      </c>
      <c r="D116" s="9" t="n">
        <v>2597.83</v>
      </c>
      <c r="E116" s="9" t="n">
        <v>2744.1</v>
      </c>
      <c r="F116" s="9" t="n">
        <v>2803.8</v>
      </c>
      <c r="G116" s="9" t="n">
        <v>2803.8</v>
      </c>
      <c r="H116" s="9" t="n">
        <v>3034.8</v>
      </c>
      <c r="I116" s="9" t="n">
        <v>3034.8</v>
      </c>
      <c r="J116" s="9" t="n">
        <v>3264.8</v>
      </c>
      <c r="K116" s="9" t="n">
        <v>3264.8</v>
      </c>
    </row>
    <row r="117" customFormat="false" ht="18.75" hidden="false" customHeight="false" outlineLevel="0" collapsed="false">
      <c r="A117" s="7" t="s">
        <v>132</v>
      </c>
      <c r="B117" s="6" t="s">
        <v>134</v>
      </c>
      <c r="C117" s="9" t="n">
        <v>3323.62</v>
      </c>
      <c r="D117" s="9" t="n">
        <v>3423.01</v>
      </c>
      <c r="E117" s="9" t="n">
        <v>3562.8</v>
      </c>
      <c r="F117" s="9" t="n">
        <v>3693.4</v>
      </c>
      <c r="G117" s="9" t="n">
        <v>3693.3</v>
      </c>
      <c r="H117" s="9" t="n">
        <v>4041.4</v>
      </c>
      <c r="I117" s="9" t="n">
        <v>4040.3</v>
      </c>
      <c r="J117" s="9" t="n">
        <v>4383.3</v>
      </c>
      <c r="K117" s="9" t="n">
        <v>4381.7</v>
      </c>
    </row>
    <row r="118" customFormat="false" ht="18.75" hidden="false" customHeight="false" outlineLevel="0" collapsed="false">
      <c r="A118" s="7" t="s">
        <v>136</v>
      </c>
      <c r="B118" s="6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37.5" hidden="false" customHeight="false" outlineLevel="0" collapsed="false">
      <c r="A119" s="7" t="s">
        <v>137</v>
      </c>
      <c r="B119" s="6" t="s">
        <v>138</v>
      </c>
      <c r="C119" s="9" t="n">
        <v>107.58</v>
      </c>
      <c r="D119" s="9" t="n">
        <v>103.73</v>
      </c>
      <c r="E119" s="9" t="n">
        <v>107.7</v>
      </c>
      <c r="F119" s="9" t="n">
        <v>111.4</v>
      </c>
      <c r="G119" s="9" t="n">
        <v>111.4</v>
      </c>
      <c r="H119" s="9" t="n">
        <v>109.2</v>
      </c>
      <c r="I119" s="9" t="n">
        <v>109.2</v>
      </c>
      <c r="J119" s="9" t="n">
        <v>108.3</v>
      </c>
      <c r="K119" s="9" t="n">
        <v>108.3</v>
      </c>
    </row>
    <row r="120" customFormat="false" ht="37.5" hidden="false" customHeight="false" outlineLevel="0" collapsed="false">
      <c r="A120" s="7" t="s">
        <v>139</v>
      </c>
      <c r="B120" s="6" t="s">
        <v>138</v>
      </c>
      <c r="C120" s="9" t="n">
        <v>103.7</v>
      </c>
      <c r="D120" s="9" t="n">
        <v>100.85</v>
      </c>
      <c r="E120" s="9" t="n">
        <v>104.1</v>
      </c>
      <c r="F120" s="9" t="n">
        <v>103.7</v>
      </c>
      <c r="G120" s="9" t="n">
        <v>103.7</v>
      </c>
      <c r="H120" s="9" t="n">
        <v>109.4</v>
      </c>
      <c r="I120" s="9" t="n">
        <v>109.4</v>
      </c>
      <c r="J120" s="9" t="n">
        <v>108.5</v>
      </c>
      <c r="K120" s="9" t="n">
        <v>108.4</v>
      </c>
    </row>
    <row r="121" customFormat="false" ht="37.5" hidden="false" customHeight="false" outlineLevel="0" collapsed="false">
      <c r="A121" s="7" t="s">
        <v>140</v>
      </c>
      <c r="B121" s="6" t="s">
        <v>138</v>
      </c>
      <c r="C121" s="9" t="n">
        <v>109.89</v>
      </c>
      <c r="D121" s="9" t="n">
        <v>110.16</v>
      </c>
      <c r="E121" s="9" t="n">
        <v>105.6</v>
      </c>
      <c r="F121" s="9" t="n">
        <v>107.9</v>
      </c>
      <c r="G121" s="9" t="n">
        <v>107.9</v>
      </c>
      <c r="H121" s="9" t="n">
        <v>108.2</v>
      </c>
      <c r="I121" s="9" t="n">
        <v>108.2</v>
      </c>
      <c r="J121" s="9" t="n">
        <v>107.6</v>
      </c>
      <c r="K121" s="9" t="n">
        <v>107.6</v>
      </c>
    </row>
    <row r="122" customFormat="false" ht="18.75" hidden="false" customHeight="false" outlineLevel="0" collapsed="false">
      <c r="A122" s="7" t="s">
        <v>141</v>
      </c>
      <c r="B122" s="6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8.75" hidden="false" customHeight="false" outlineLevel="0" collapsed="false">
      <c r="A123" s="10" t="s">
        <v>142</v>
      </c>
      <c r="B123" s="11" t="s">
        <v>143</v>
      </c>
      <c r="C123" s="9" t="n">
        <v>22716.2</v>
      </c>
      <c r="D123" s="9" t="n">
        <v>27625.9</v>
      </c>
      <c r="E123" s="9" t="n">
        <v>36545</v>
      </c>
      <c r="F123" s="9" t="n">
        <v>40071</v>
      </c>
      <c r="G123" s="9" t="n">
        <v>40621</v>
      </c>
      <c r="H123" s="9" t="n">
        <v>43117</v>
      </c>
      <c r="I123" s="9" t="n">
        <v>43720</v>
      </c>
      <c r="J123" s="9" t="n">
        <v>45391</v>
      </c>
      <c r="K123" s="9" t="n">
        <v>45941</v>
      </c>
    </row>
    <row r="124" customFormat="false" ht="37.5" hidden="false" customHeight="false" outlineLevel="0" collapsed="false">
      <c r="A124" s="7" t="s">
        <v>144</v>
      </c>
      <c r="B124" s="6" t="s">
        <v>41</v>
      </c>
      <c r="C124" s="9" t="n">
        <v>100.1</v>
      </c>
      <c r="D124" s="9" t="n">
        <v>99.2</v>
      </c>
      <c r="E124" s="9" t="n">
        <v>110.7</v>
      </c>
      <c r="F124" s="9" t="n">
        <v>105.1</v>
      </c>
      <c r="G124" s="9" t="n">
        <v>105.5</v>
      </c>
      <c r="H124" s="9" t="n">
        <v>102.9</v>
      </c>
      <c r="I124" s="9" t="n">
        <v>103.2</v>
      </c>
      <c r="J124" s="9" t="n">
        <v>100.8</v>
      </c>
      <c r="K124" s="9" t="n">
        <v>101.1</v>
      </c>
    </row>
    <row r="125" customFormat="false" ht="37.5" hidden="false" customHeight="false" outlineLevel="0" collapsed="false">
      <c r="A125" s="7" t="s">
        <v>145</v>
      </c>
      <c r="B125" s="6" t="s">
        <v>43</v>
      </c>
      <c r="C125" s="9" t="n">
        <v>105.2</v>
      </c>
      <c r="D125" s="9" t="n">
        <v>122.64</v>
      </c>
      <c r="E125" s="9" t="n">
        <v>119.502170555534</v>
      </c>
      <c r="F125" s="9" t="n">
        <v>104.5</v>
      </c>
      <c r="G125" s="9" t="n">
        <v>105.5</v>
      </c>
      <c r="H125" s="9" t="n">
        <v>104.7</v>
      </c>
      <c r="I125" s="9" t="n">
        <v>104.4</v>
      </c>
      <c r="J125" s="9" t="n">
        <v>104.4</v>
      </c>
      <c r="K125" s="9" t="n">
        <v>103.9</v>
      </c>
    </row>
    <row r="126" customFormat="false" ht="37.5" hidden="false" customHeight="false" outlineLevel="0" collapsed="false">
      <c r="A126" s="7" t="s">
        <v>146</v>
      </c>
      <c r="B126" s="6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8.75" hidden="false" customHeight="false" outlineLevel="0" collapsed="false">
      <c r="A127" s="7" t="s">
        <v>147</v>
      </c>
      <c r="B127" s="6" t="s">
        <v>148</v>
      </c>
      <c r="C127" s="9" t="n">
        <v>9382.2</v>
      </c>
      <c r="D127" s="9" t="n">
        <v>10722.8</v>
      </c>
      <c r="E127" s="9" t="n">
        <v>13707</v>
      </c>
      <c r="F127" s="9" t="n">
        <v>14376</v>
      </c>
      <c r="G127" s="9" t="n">
        <v>14543</v>
      </c>
      <c r="H127" s="9" t="n">
        <v>15125</v>
      </c>
      <c r="I127" s="9" t="n">
        <v>15287</v>
      </c>
      <c r="J127" s="9" t="n">
        <v>15893</v>
      </c>
      <c r="K127" s="9" t="n">
        <v>16019</v>
      </c>
    </row>
    <row r="128" customFormat="false" ht="37.5" hidden="false" customHeight="false" outlineLevel="0" collapsed="false">
      <c r="A128" s="7" t="s">
        <v>149</v>
      </c>
      <c r="B128" s="6" t="s">
        <v>41</v>
      </c>
      <c r="C128" s="9" t="n">
        <v>111.6</v>
      </c>
      <c r="D128" s="9" t="n">
        <v>97.1</v>
      </c>
      <c r="E128" s="9" t="n">
        <v>100.3</v>
      </c>
      <c r="F128" s="9" t="n">
        <v>100.4</v>
      </c>
      <c r="G128" s="9" t="n">
        <v>100.6</v>
      </c>
      <c r="H128" s="9" t="n">
        <v>100.5</v>
      </c>
      <c r="I128" s="9" t="n">
        <v>100.7</v>
      </c>
      <c r="J128" s="9" t="n">
        <v>100.6</v>
      </c>
      <c r="K128" s="9" t="n">
        <v>100.9</v>
      </c>
    </row>
    <row r="129" customFormat="false" ht="18.75" hidden="false" customHeight="false" outlineLevel="0" collapsed="false">
      <c r="A129" s="7" t="s">
        <v>150</v>
      </c>
      <c r="B129" s="6" t="s">
        <v>43</v>
      </c>
      <c r="C129" s="9" t="n">
        <v>106</v>
      </c>
      <c r="D129" s="9" t="n">
        <v>117.7</v>
      </c>
      <c r="E129" s="9" t="n">
        <v>127.5</v>
      </c>
      <c r="F129" s="9" t="n">
        <v>104.5</v>
      </c>
      <c r="G129" s="9" t="n">
        <v>105.5</v>
      </c>
      <c r="H129" s="9" t="n">
        <v>104.7</v>
      </c>
      <c r="I129" s="9" t="n">
        <v>104.4</v>
      </c>
      <c r="J129" s="9" t="n">
        <v>104.4</v>
      </c>
      <c r="K129" s="9" t="n">
        <v>103.9</v>
      </c>
    </row>
    <row r="130" customFormat="false" ht="18.75" hidden="false" customHeight="false" outlineLevel="0" collapsed="false">
      <c r="A130" s="7" t="s">
        <v>151</v>
      </c>
      <c r="B130" s="6" t="s">
        <v>148</v>
      </c>
      <c r="C130" s="9" t="n">
        <v>13334</v>
      </c>
      <c r="D130" s="9" t="n">
        <v>16903.1</v>
      </c>
      <c r="E130" s="9" t="n">
        <v>22838</v>
      </c>
      <c r="F130" s="9" t="n">
        <v>25695</v>
      </c>
      <c r="G130" s="9" t="n">
        <v>26078</v>
      </c>
      <c r="H130" s="9" t="n">
        <v>27992</v>
      </c>
      <c r="I130" s="9" t="n">
        <v>28433</v>
      </c>
      <c r="J130" s="9" t="n">
        <v>29498</v>
      </c>
      <c r="K130" s="9" t="n">
        <v>29922</v>
      </c>
    </row>
    <row r="131" customFormat="false" ht="37.5" hidden="false" customHeight="false" outlineLevel="0" collapsed="false">
      <c r="A131" s="7" t="s">
        <v>152</v>
      </c>
      <c r="B131" s="6" t="s">
        <v>41</v>
      </c>
      <c r="C131" s="9" t="n">
        <v>93.4</v>
      </c>
      <c r="D131" s="9" t="n">
        <v>100.6</v>
      </c>
      <c r="E131" s="9" t="n">
        <v>117.3</v>
      </c>
      <c r="F131" s="9" t="n">
        <v>107.7</v>
      </c>
      <c r="G131" s="9" t="n">
        <v>108.2</v>
      </c>
      <c r="H131" s="9" t="n">
        <v>104</v>
      </c>
      <c r="I131" s="9" t="n">
        <v>104.4</v>
      </c>
      <c r="J131" s="9" t="n">
        <v>100.9</v>
      </c>
      <c r="K131" s="9" t="n">
        <v>101.3</v>
      </c>
    </row>
    <row r="132" customFormat="false" ht="18.75" hidden="false" customHeight="false" outlineLevel="0" collapsed="false">
      <c r="A132" s="7" t="s">
        <v>153</v>
      </c>
      <c r="B132" s="6" t="s">
        <v>43</v>
      </c>
      <c r="C132" s="9" t="n">
        <v>104.7</v>
      </c>
      <c r="D132" s="9" t="n">
        <v>125.9</v>
      </c>
      <c r="E132" s="9" t="n">
        <v>115.2</v>
      </c>
      <c r="F132" s="9" t="n">
        <v>104.5</v>
      </c>
      <c r="G132" s="9" t="n">
        <v>105.5</v>
      </c>
      <c r="H132" s="9" t="n">
        <v>104.7</v>
      </c>
      <c r="I132" s="9" t="n">
        <v>104.4</v>
      </c>
      <c r="J132" s="9" t="n">
        <v>104.4</v>
      </c>
      <c r="K132" s="9" t="n">
        <v>103.9</v>
      </c>
    </row>
    <row r="133" customFormat="false" ht="18.75" hidden="false" customHeight="false" outlineLevel="0" collapsed="false">
      <c r="A133" s="7" t="s">
        <v>154</v>
      </c>
      <c r="B133" s="6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8.75" hidden="false" customHeight="false" outlineLevel="0" collapsed="false">
      <c r="A134" s="7" t="s">
        <v>155</v>
      </c>
      <c r="B134" s="6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60.75" hidden="false" customHeight="true" outlineLevel="0" collapsed="false">
      <c r="A135" s="7" t="s">
        <v>156</v>
      </c>
      <c r="B135" s="6" t="s">
        <v>157</v>
      </c>
      <c r="C135" s="9" t="n">
        <v>19382.1</v>
      </c>
      <c r="D135" s="9" t="n">
        <v>20536.2</v>
      </c>
      <c r="E135" s="9" t="n">
        <v>20544.3</v>
      </c>
      <c r="F135" s="9" t="n">
        <v>20555.7</v>
      </c>
      <c r="G135" s="9" t="n">
        <v>20555.9</v>
      </c>
      <c r="H135" s="9" t="n">
        <v>20625.3</v>
      </c>
      <c r="I135" s="9" t="n">
        <v>20625.7</v>
      </c>
      <c r="J135" s="9" t="n">
        <v>20642.9</v>
      </c>
      <c r="K135" s="9" t="n">
        <v>20643.5</v>
      </c>
    </row>
    <row r="136" customFormat="false" ht="18.75" hidden="false" customHeight="false" outlineLevel="0" collapsed="false">
      <c r="A136" s="7" t="s">
        <v>158</v>
      </c>
      <c r="B136" s="6" t="s">
        <v>157</v>
      </c>
      <c r="C136" s="9" t="n">
        <v>831.2</v>
      </c>
      <c r="D136" s="9" t="n">
        <v>831.2</v>
      </c>
      <c r="E136" s="9" t="n">
        <v>903.2</v>
      </c>
      <c r="F136" s="9" t="n">
        <v>903.2</v>
      </c>
      <c r="G136" s="9" t="n">
        <v>903.2</v>
      </c>
      <c r="H136" s="9" t="n">
        <v>951.1</v>
      </c>
      <c r="I136" s="9" t="n">
        <v>951.1</v>
      </c>
      <c r="J136" s="9" t="n">
        <v>951.1</v>
      </c>
      <c r="K136" s="9" t="n">
        <v>951.1</v>
      </c>
    </row>
    <row r="137" customFormat="false" ht="37.5" hidden="false" customHeight="false" outlineLevel="0" collapsed="false">
      <c r="A137" s="10" t="s">
        <v>159</v>
      </c>
      <c r="B137" s="11" t="s">
        <v>160</v>
      </c>
      <c r="C137" s="9" t="n">
        <v>214.1</v>
      </c>
      <c r="D137" s="9" t="n">
        <v>214.1</v>
      </c>
      <c r="E137" s="9" t="n">
        <v>214.1</v>
      </c>
      <c r="F137" s="9" t="n">
        <v>214.1</v>
      </c>
      <c r="G137" s="9" t="n">
        <v>214.1</v>
      </c>
      <c r="H137" s="9" t="n">
        <v>214.1</v>
      </c>
      <c r="I137" s="9" t="n">
        <v>214.1</v>
      </c>
      <c r="J137" s="9" t="n">
        <v>214.1</v>
      </c>
      <c r="K137" s="9" t="n">
        <v>214.1</v>
      </c>
    </row>
    <row r="138" customFormat="false" ht="42.75" hidden="false" customHeight="true" outlineLevel="0" collapsed="false">
      <c r="A138" s="7" t="s">
        <v>161</v>
      </c>
      <c r="B138" s="11" t="s">
        <v>160</v>
      </c>
      <c r="C138" s="9" t="n">
        <v>2301.9</v>
      </c>
      <c r="D138" s="9" t="n">
        <v>2438.98</v>
      </c>
      <c r="E138" s="9" t="n">
        <v>2439.94</v>
      </c>
      <c r="F138" s="9" t="n">
        <v>2441.29</v>
      </c>
      <c r="G138" s="9" t="n">
        <v>2441.32</v>
      </c>
      <c r="H138" s="9" t="n">
        <v>2449.55</v>
      </c>
      <c r="I138" s="9" t="n">
        <v>2449.61</v>
      </c>
      <c r="J138" s="9" t="n">
        <v>2451.65</v>
      </c>
      <c r="K138" s="9" t="n">
        <v>2451.72</v>
      </c>
    </row>
    <row r="139" customFormat="false" ht="42" hidden="false" customHeight="true" outlineLevel="0" collapsed="false">
      <c r="A139" s="7" t="s">
        <v>162</v>
      </c>
      <c r="B139" s="6" t="s">
        <v>163</v>
      </c>
      <c r="C139" s="9" t="n">
        <v>67.3</v>
      </c>
      <c r="D139" s="9" t="n">
        <v>63.9</v>
      </c>
      <c r="E139" s="9" t="n">
        <v>63.9</v>
      </c>
      <c r="F139" s="9" t="n">
        <v>63.9</v>
      </c>
      <c r="G139" s="9" t="n">
        <v>63.9</v>
      </c>
      <c r="H139" s="9" t="n">
        <v>64</v>
      </c>
      <c r="I139" s="9" t="n">
        <v>64</v>
      </c>
      <c r="J139" s="9" t="n">
        <v>64</v>
      </c>
      <c r="K139" s="9" t="n">
        <v>64</v>
      </c>
    </row>
    <row r="140" customFormat="false" ht="18.75" hidden="false" customHeight="false" outlineLevel="0" collapsed="false">
      <c r="A140" s="7" t="s">
        <v>164</v>
      </c>
      <c r="B140" s="6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40.5" hidden="false" customHeight="true" outlineLevel="0" collapsed="false">
      <c r="A141" s="7" t="s">
        <v>165</v>
      </c>
      <c r="B141" s="6" t="s">
        <v>166</v>
      </c>
      <c r="C141" s="9" t="n">
        <v>13.7</v>
      </c>
      <c r="D141" s="9" t="n">
        <v>13.4</v>
      </c>
      <c r="E141" s="9" t="n">
        <v>12.3</v>
      </c>
      <c r="F141" s="9" t="n">
        <v>13</v>
      </c>
      <c r="G141" s="9" t="n">
        <v>13.1</v>
      </c>
      <c r="H141" s="9" t="n">
        <v>13.8</v>
      </c>
      <c r="I141" s="9" t="n">
        <v>13.9</v>
      </c>
      <c r="J141" s="9" t="n">
        <v>14.6</v>
      </c>
      <c r="K141" s="9" t="n">
        <v>14.8</v>
      </c>
    </row>
    <row r="142" customFormat="false" ht="18.75" hidden="false" customHeight="false" outlineLevel="0" collapsed="false">
      <c r="A142" s="7" t="s">
        <v>167</v>
      </c>
      <c r="B142" s="6" t="s">
        <v>168</v>
      </c>
      <c r="C142" s="9" t="n">
        <v>758444</v>
      </c>
      <c r="D142" s="9" t="n">
        <v>762300</v>
      </c>
      <c r="E142" s="9" t="n">
        <v>765400</v>
      </c>
      <c r="F142" s="9" t="n">
        <v>766000</v>
      </c>
      <c r="G142" s="9" t="n">
        <v>768500</v>
      </c>
      <c r="H142" s="9" t="n">
        <v>768000</v>
      </c>
      <c r="I142" s="9" t="n">
        <v>770000</v>
      </c>
      <c r="J142" s="9" t="n">
        <v>770500</v>
      </c>
      <c r="K142" s="9" t="n">
        <v>773000</v>
      </c>
    </row>
    <row r="143" customFormat="false" ht="18.75" hidden="false" customHeight="false" outlineLevel="0" collapsed="false">
      <c r="A143" s="7" t="s">
        <v>169</v>
      </c>
      <c r="B143" s="6" t="s">
        <v>168</v>
      </c>
      <c r="C143" s="9" t="n">
        <v>455066</v>
      </c>
      <c r="D143" s="9" t="n">
        <v>495495</v>
      </c>
      <c r="E143" s="9" t="n">
        <v>512818</v>
      </c>
      <c r="F143" s="9" t="n">
        <v>518200</v>
      </c>
      <c r="G143" s="9" t="n">
        <v>520000</v>
      </c>
      <c r="H143" s="9" t="n">
        <v>520000</v>
      </c>
      <c r="I143" s="9" t="n">
        <v>522500</v>
      </c>
      <c r="J143" s="9" t="n">
        <v>523000</v>
      </c>
      <c r="K143" s="9" t="n">
        <v>525000</v>
      </c>
    </row>
    <row r="144" customFormat="false" ht="42" hidden="false" customHeight="true" outlineLevel="0" collapsed="false">
      <c r="A144" s="7" t="s">
        <v>170</v>
      </c>
      <c r="B144" s="6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8.75" hidden="false" customHeight="false" outlineLevel="0" collapsed="false">
      <c r="A145" s="7" t="s">
        <v>171</v>
      </c>
      <c r="B145" s="6" t="s">
        <v>172</v>
      </c>
      <c r="C145" s="9" t="n">
        <v>86.4035</v>
      </c>
      <c r="D145" s="9" t="n">
        <v>108.3</v>
      </c>
      <c r="E145" s="9" t="n">
        <v>98.2</v>
      </c>
      <c r="F145" s="9" t="n">
        <v>99</v>
      </c>
      <c r="G145" s="9" t="n">
        <v>99.3</v>
      </c>
      <c r="H145" s="9" t="n">
        <v>99.9</v>
      </c>
      <c r="I145" s="9" t="n">
        <v>100.3</v>
      </c>
      <c r="J145" s="9" t="n">
        <v>101.2</v>
      </c>
      <c r="K145" s="9" t="n">
        <v>101.9</v>
      </c>
    </row>
    <row r="146" customFormat="false" ht="18.75" hidden="false" customHeight="false" outlineLevel="0" collapsed="false">
      <c r="A146" s="7" t="s">
        <v>173</v>
      </c>
      <c r="B146" s="6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</row>
    <row r="147" customFormat="false" ht="18.75" hidden="false" customHeight="false" outlineLevel="0" collapsed="false">
      <c r="A147" s="7" t="s">
        <v>174</v>
      </c>
      <c r="B147" s="6" t="s">
        <v>172</v>
      </c>
      <c r="C147" s="9" t="n">
        <v>0.2709</v>
      </c>
      <c r="D147" s="9" t="n">
        <v>1.53</v>
      </c>
      <c r="E147" s="9" t="n">
        <v>1.53</v>
      </c>
      <c r="F147" s="9" t="n">
        <v>1.53</v>
      </c>
      <c r="G147" s="9" t="n">
        <v>1.53</v>
      </c>
      <c r="H147" s="9" t="n">
        <v>1.53</v>
      </c>
      <c r="I147" s="9" t="n">
        <v>1.53</v>
      </c>
      <c r="J147" s="9" t="n">
        <v>1.53</v>
      </c>
      <c r="K147" s="9" t="n">
        <v>1.53</v>
      </c>
    </row>
    <row r="148" customFormat="false" ht="18.75" hidden="false" customHeight="false" outlineLevel="0" collapsed="false">
      <c r="A148" s="7" t="s">
        <v>175</v>
      </c>
      <c r="B148" s="6" t="s">
        <v>172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</row>
    <row r="149" customFormat="false" ht="18.75" hidden="false" customHeight="false" outlineLevel="0" collapsed="false">
      <c r="A149" s="7" t="s">
        <v>176</v>
      </c>
      <c r="B149" s="6" t="s">
        <v>172</v>
      </c>
      <c r="C149" s="9" t="n">
        <v>356.3381</v>
      </c>
      <c r="D149" s="9" t="n">
        <v>341.02</v>
      </c>
      <c r="E149" s="9" t="n">
        <v>344.7</v>
      </c>
      <c r="F149" s="9" t="n">
        <v>346.5</v>
      </c>
      <c r="G149" s="9" t="n">
        <v>347.5</v>
      </c>
      <c r="H149" s="9" t="n">
        <v>348.7</v>
      </c>
      <c r="I149" s="9" t="n">
        <v>351</v>
      </c>
      <c r="J149" s="9" t="n">
        <v>351.9</v>
      </c>
      <c r="K149" s="9" t="n">
        <v>355.5</v>
      </c>
    </row>
    <row r="150" customFormat="false" ht="18.75" hidden="false" customHeight="false" outlineLevel="0" collapsed="false">
      <c r="A150" s="7" t="s">
        <v>177</v>
      </c>
      <c r="B150" s="6" t="s">
        <v>172</v>
      </c>
      <c r="C150" s="9" t="n">
        <v>107.4983</v>
      </c>
      <c r="D150" s="9" t="n">
        <v>100.02</v>
      </c>
      <c r="E150" s="9" t="n">
        <v>105.8</v>
      </c>
      <c r="F150" s="9" t="n">
        <v>106.1</v>
      </c>
      <c r="G150" s="9" t="n">
        <v>106.6</v>
      </c>
      <c r="H150" s="9" t="n">
        <v>106.6</v>
      </c>
      <c r="I150" s="9" t="n">
        <v>107.2</v>
      </c>
      <c r="J150" s="9" t="n">
        <v>107.3</v>
      </c>
      <c r="K150" s="9" t="n">
        <v>108.3</v>
      </c>
    </row>
    <row r="151" customFormat="false" ht="18.75" hidden="false" customHeight="false" outlineLevel="0" collapsed="false">
      <c r="A151" s="7" t="s">
        <v>178</v>
      </c>
      <c r="B151" s="6" t="s">
        <v>172</v>
      </c>
      <c r="C151" s="9" t="n">
        <v>109.68</v>
      </c>
      <c r="D151" s="9" t="n">
        <v>105.37</v>
      </c>
      <c r="E151" s="9" t="n">
        <v>127.3</v>
      </c>
      <c r="F151" s="9" t="n">
        <v>147.6</v>
      </c>
      <c r="G151" s="9" t="n">
        <v>148.3</v>
      </c>
      <c r="H151" s="9" t="n">
        <v>153.4</v>
      </c>
      <c r="I151" s="9" t="n">
        <v>155.1</v>
      </c>
      <c r="J151" s="9" t="n">
        <v>160.9</v>
      </c>
      <c r="K151" s="9" t="n">
        <v>163.6</v>
      </c>
    </row>
    <row r="152" customFormat="false" ht="18.75" hidden="false" customHeight="false" outlineLevel="0" collapsed="false">
      <c r="A152" s="7" t="s">
        <v>179</v>
      </c>
      <c r="B152" s="6" t="s">
        <v>172</v>
      </c>
      <c r="C152" s="9" t="n">
        <v>223.198</v>
      </c>
      <c r="D152" s="9" t="n">
        <v>212.63</v>
      </c>
      <c r="E152" s="9" t="n">
        <v>218.8</v>
      </c>
      <c r="F152" s="9" t="n">
        <v>220.9</v>
      </c>
      <c r="G152" s="9" t="n">
        <v>222.1</v>
      </c>
      <c r="H152" s="9" t="n">
        <v>225.6</v>
      </c>
      <c r="I152" s="9" t="n">
        <v>227.4</v>
      </c>
      <c r="J152" s="9" t="n">
        <v>231.8</v>
      </c>
      <c r="K152" s="9" t="n">
        <v>234.2</v>
      </c>
    </row>
    <row r="153" customFormat="false" ht="18.75" hidden="false" customHeight="false" outlineLevel="0" collapsed="false">
      <c r="A153" s="7" t="s">
        <v>180</v>
      </c>
      <c r="B153" s="6" t="s">
        <v>181</v>
      </c>
      <c r="C153" s="9" t="n">
        <v>85.096</v>
      </c>
      <c r="D153" s="9" t="n">
        <v>82.14</v>
      </c>
      <c r="E153" s="9" t="n">
        <v>82</v>
      </c>
      <c r="F153" s="9" t="n">
        <v>81.9</v>
      </c>
      <c r="G153" s="9" t="n">
        <v>82.1</v>
      </c>
      <c r="H153" s="9" t="n">
        <v>81.8</v>
      </c>
      <c r="I153" s="9" t="n">
        <v>82.1</v>
      </c>
      <c r="J153" s="9" t="n">
        <v>81.8</v>
      </c>
      <c r="K153" s="9" t="n">
        <v>82.2</v>
      </c>
    </row>
    <row r="154" customFormat="false" ht="18.75" hidden="false" customHeight="false" outlineLevel="0" collapsed="false">
      <c r="A154" s="7" t="s">
        <v>182</v>
      </c>
      <c r="B154" s="6" t="s">
        <v>183</v>
      </c>
      <c r="C154" s="9" t="n">
        <v>1.994</v>
      </c>
      <c r="D154" s="9" t="n">
        <v>1.91</v>
      </c>
      <c r="E154" s="9" t="n">
        <v>1.94</v>
      </c>
      <c r="F154" s="9" t="n">
        <v>2.07</v>
      </c>
      <c r="G154" s="9" t="n">
        <v>2.1</v>
      </c>
      <c r="H154" s="9" t="n">
        <v>2.18</v>
      </c>
      <c r="I154" s="9" t="n">
        <v>2.27</v>
      </c>
      <c r="J154" s="9" t="n">
        <v>2.33</v>
      </c>
      <c r="K154" s="9" t="n">
        <v>2.45</v>
      </c>
    </row>
    <row r="155" customFormat="false" ht="18.75" hidden="false" customHeight="false" outlineLevel="0" collapsed="false">
      <c r="A155" s="7" t="s">
        <v>184</v>
      </c>
      <c r="B155" s="6" t="s">
        <v>185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</row>
    <row r="156" customFormat="false" ht="18.75" hidden="false" customHeight="false" outlineLevel="0" collapsed="false">
      <c r="A156" s="7" t="s">
        <v>186</v>
      </c>
      <c r="B156" s="6" t="s">
        <v>172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</row>
    <row r="157" customFormat="false" ht="18.75" hidden="false" customHeight="false" outlineLevel="0" collapsed="false">
      <c r="A157" s="7" t="s">
        <v>187</v>
      </c>
      <c r="B157" s="6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</row>
    <row r="158" customFormat="false" ht="18.75" hidden="false" customHeight="false" outlineLevel="0" collapsed="false">
      <c r="A158" s="7" t="s">
        <v>189</v>
      </c>
      <c r="B158" s="6" t="s">
        <v>172</v>
      </c>
      <c r="C158" s="9" t="n">
        <v>31.123</v>
      </c>
      <c r="D158" s="9" t="n">
        <v>64.69</v>
      </c>
      <c r="E158" s="9" t="n">
        <v>81.3</v>
      </c>
      <c r="F158" s="9" t="n">
        <v>105.6</v>
      </c>
      <c r="G158" s="9" t="n">
        <v>106.9</v>
      </c>
      <c r="H158" s="9" t="n">
        <v>119.9</v>
      </c>
      <c r="I158" s="9" t="n">
        <v>123.5</v>
      </c>
      <c r="J158" s="9" t="n">
        <v>140.3</v>
      </c>
      <c r="K158" s="9" t="n">
        <v>147</v>
      </c>
    </row>
    <row r="159" customFormat="false" ht="18.75" hidden="false" customHeight="false" outlineLevel="0" collapsed="false">
      <c r="A159" s="7" t="s">
        <v>190</v>
      </c>
      <c r="B159" s="6" t="s">
        <v>172</v>
      </c>
      <c r="C159" s="9" t="n">
        <v>39.949</v>
      </c>
      <c r="D159" s="9" t="n">
        <v>37.41</v>
      </c>
      <c r="E159" s="9" t="n">
        <v>37.8</v>
      </c>
      <c r="F159" s="9" t="n">
        <v>38.2</v>
      </c>
      <c r="G159" s="9" t="n">
        <v>39</v>
      </c>
      <c r="H159" s="9" t="n">
        <v>38.4</v>
      </c>
      <c r="I159" s="9" t="n">
        <v>40</v>
      </c>
      <c r="J159" s="9" t="n">
        <v>38.6</v>
      </c>
      <c r="K159" s="9" t="n">
        <v>41</v>
      </c>
    </row>
    <row r="160" customFormat="false" ht="18.75" hidden="false" customHeight="false" outlineLevel="0" collapsed="false">
      <c r="A160" s="7" t="s">
        <v>191</v>
      </c>
      <c r="B160" s="6" t="s">
        <v>172</v>
      </c>
      <c r="C160" s="9" t="n">
        <v>1.265</v>
      </c>
      <c r="D160" s="9" t="n">
        <v>1.13</v>
      </c>
      <c r="E160" s="9" t="n">
        <v>1.16</v>
      </c>
      <c r="F160" s="9" t="n">
        <v>1.48</v>
      </c>
      <c r="G160" s="9" t="n">
        <v>1.5</v>
      </c>
      <c r="H160" s="9" t="n">
        <v>1.5</v>
      </c>
      <c r="I160" s="9" t="n">
        <v>1.6</v>
      </c>
      <c r="J160" s="9" t="n">
        <v>1.5</v>
      </c>
      <c r="K160" s="9" t="n">
        <v>1.6</v>
      </c>
    </row>
    <row r="161" customFormat="false" ht="18.75" hidden="false" customHeight="false" outlineLevel="0" collapsed="false">
      <c r="A161" s="7" t="s">
        <v>192</v>
      </c>
      <c r="B161" s="6" t="s">
        <v>17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</row>
    <row r="162" customFormat="false" ht="18.75" hidden="false" customHeight="false" outlineLevel="0" collapsed="false">
      <c r="A162" s="7" t="s">
        <v>193</v>
      </c>
      <c r="B162" s="6" t="s">
        <v>17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</row>
    <row r="163" customFormat="false" ht="18.75" hidden="false" customHeight="false" outlineLevel="0" collapsed="false">
      <c r="A163" s="7" t="s">
        <v>194</v>
      </c>
      <c r="B163" s="6" t="s">
        <v>172</v>
      </c>
      <c r="C163" s="9" t="n">
        <v>3.59</v>
      </c>
      <c r="D163" s="9" t="n">
        <v>3.83</v>
      </c>
      <c r="E163" s="9" t="n">
        <v>3.7</v>
      </c>
      <c r="F163" s="9" t="n">
        <v>3.5</v>
      </c>
      <c r="G163" s="9" t="n">
        <v>3.8</v>
      </c>
      <c r="H163" s="9" t="n">
        <v>3.5</v>
      </c>
      <c r="I163" s="9" t="n">
        <v>3.9</v>
      </c>
      <c r="J163" s="9" t="n">
        <v>3.5</v>
      </c>
      <c r="K163" s="9" t="n">
        <v>4</v>
      </c>
    </row>
    <row r="164" customFormat="false" ht="18.75" hidden="false" customHeight="false" outlineLevel="0" collapsed="false">
      <c r="A164" s="12" t="s">
        <v>195</v>
      </c>
      <c r="B164" s="13" t="s">
        <v>196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</row>
    <row r="165" customFormat="false" ht="18.75" hidden="false" customHeight="false" outlineLevel="0" collapsed="false">
      <c r="A165" s="7" t="s">
        <v>197</v>
      </c>
      <c r="B165" s="6" t="s">
        <v>196</v>
      </c>
      <c r="C165" s="9" t="n">
        <v>167.86</v>
      </c>
      <c r="D165" s="9" t="n">
        <v>137.8</v>
      </c>
      <c r="E165" s="9" t="n">
        <v>105</v>
      </c>
      <c r="F165" s="9" t="n">
        <v>105</v>
      </c>
      <c r="G165" s="9" t="n">
        <v>107</v>
      </c>
      <c r="H165" s="9" t="n">
        <v>105</v>
      </c>
      <c r="I165" s="9" t="n">
        <v>107</v>
      </c>
      <c r="J165" s="9" t="n">
        <v>105</v>
      </c>
      <c r="K165" s="9" t="n">
        <v>107</v>
      </c>
    </row>
    <row r="166" customFormat="false" ht="18.75" hidden="false" customHeight="false" outlineLevel="0" collapsed="false">
      <c r="A166" s="7" t="s">
        <v>198</v>
      </c>
      <c r="B166" s="6" t="s">
        <v>196</v>
      </c>
      <c r="C166" s="9" t="n">
        <v>5.23</v>
      </c>
      <c r="D166" s="9" t="n">
        <v>4.4</v>
      </c>
      <c r="E166" s="9" t="n">
        <v>3</v>
      </c>
      <c r="F166" s="9" t="n">
        <v>3</v>
      </c>
      <c r="G166" s="9" t="n">
        <v>3</v>
      </c>
      <c r="H166" s="9" t="n">
        <v>3</v>
      </c>
      <c r="I166" s="9" t="n">
        <v>3</v>
      </c>
      <c r="J166" s="9" t="n">
        <v>3</v>
      </c>
      <c r="K166" s="9" t="n">
        <v>3</v>
      </c>
    </row>
    <row r="167" customFormat="false" ht="18.75" hidden="false" customHeight="false" outlineLevel="0" collapsed="false">
      <c r="A167" s="7" t="s">
        <v>199</v>
      </c>
      <c r="B167" s="6" t="s">
        <v>196</v>
      </c>
      <c r="C167" s="9" t="n">
        <v>436.35</v>
      </c>
      <c r="D167" s="9" t="n">
        <v>883.5</v>
      </c>
      <c r="E167" s="9" t="n">
        <v>885</v>
      </c>
      <c r="F167" s="9" t="n">
        <v>885</v>
      </c>
      <c r="G167" s="9" t="n">
        <v>897</v>
      </c>
      <c r="H167" s="9" t="n">
        <v>885</v>
      </c>
      <c r="I167" s="9" t="n">
        <v>897</v>
      </c>
      <c r="J167" s="9" t="n">
        <v>885</v>
      </c>
      <c r="K167" s="9" t="n">
        <v>897</v>
      </c>
    </row>
    <row r="168" customFormat="false" ht="18.75" hidden="false" customHeight="false" outlineLevel="0" collapsed="false">
      <c r="A168" s="7" t="s">
        <v>200</v>
      </c>
      <c r="B168" s="6" t="s">
        <v>196</v>
      </c>
      <c r="C168" s="9" t="n">
        <v>204.29</v>
      </c>
      <c r="D168" s="9" t="n">
        <v>162.3</v>
      </c>
      <c r="E168" s="9" t="n">
        <v>40</v>
      </c>
      <c r="F168" s="9" t="n">
        <v>240</v>
      </c>
      <c r="G168" s="9" t="n">
        <v>242</v>
      </c>
      <c r="H168" s="9" t="n">
        <v>270</v>
      </c>
      <c r="I168" s="9" t="n">
        <v>272</v>
      </c>
      <c r="J168" s="9" t="n">
        <v>300</v>
      </c>
      <c r="K168" s="9" t="n">
        <v>302</v>
      </c>
    </row>
    <row r="169" customFormat="false" ht="37.5" hidden="false" customHeight="false" outlineLevel="0" collapsed="false">
      <c r="A169" s="7" t="s">
        <v>201</v>
      </c>
      <c r="B169" s="6" t="s">
        <v>196</v>
      </c>
      <c r="C169" s="9" t="n">
        <v>10023.74</v>
      </c>
      <c r="D169" s="9" t="n">
        <v>6393.9</v>
      </c>
      <c r="E169" s="9" t="n">
        <v>3826</v>
      </c>
      <c r="F169" s="9" t="n">
        <v>3825</v>
      </c>
      <c r="G169" s="9" t="n">
        <v>3830</v>
      </c>
      <c r="H169" s="9" t="n">
        <v>3825</v>
      </c>
      <c r="I169" s="9" t="n">
        <v>3830</v>
      </c>
      <c r="J169" s="9" t="n">
        <v>3825</v>
      </c>
      <c r="K169" s="9" t="n">
        <v>3830</v>
      </c>
    </row>
    <row r="170" customFormat="false" ht="37.5" hidden="false" customHeight="false" outlineLevel="0" collapsed="false">
      <c r="A170" s="7" t="s">
        <v>202</v>
      </c>
      <c r="B170" s="6" t="s">
        <v>196</v>
      </c>
      <c r="C170" s="9" t="n">
        <v>5212.3</v>
      </c>
      <c r="D170" s="9" t="n">
        <v>5291.4</v>
      </c>
      <c r="E170" s="9" t="n">
        <v>6102</v>
      </c>
      <c r="F170" s="9" t="n">
        <v>6163</v>
      </c>
      <c r="G170" s="9" t="n">
        <v>6217</v>
      </c>
      <c r="H170" s="9" t="n">
        <v>6224</v>
      </c>
      <c r="I170" s="9" t="n">
        <v>6267</v>
      </c>
      <c r="J170" s="9" t="n">
        <v>6287</v>
      </c>
      <c r="K170" s="9" t="n">
        <v>6317</v>
      </c>
    </row>
    <row r="171" customFormat="false" ht="18.75" hidden="false" customHeight="false" outlineLevel="0" collapsed="false">
      <c r="A171" s="7" t="s">
        <v>203</v>
      </c>
      <c r="B171" s="6" t="s">
        <v>204</v>
      </c>
      <c r="C171" s="9" t="n">
        <v>0.4</v>
      </c>
      <c r="D171" s="9" t="n">
        <v>0.4</v>
      </c>
      <c r="E171" s="9" t="n">
        <v>0.38</v>
      </c>
      <c r="F171" s="9" t="n">
        <v>0.41</v>
      </c>
      <c r="G171" s="9" t="n">
        <v>0.42</v>
      </c>
      <c r="H171" s="9" t="n">
        <v>0.41</v>
      </c>
      <c r="I171" s="9" t="n">
        <v>0.43</v>
      </c>
      <c r="J171" s="9" t="n">
        <v>0.41</v>
      </c>
      <c r="K171" s="9" t="n">
        <v>0.44</v>
      </c>
    </row>
    <row r="172" customFormat="false" ht="18.75" hidden="false" customHeight="false" outlineLevel="0" collapsed="false">
      <c r="A172" s="7" t="s">
        <v>205</v>
      </c>
      <c r="B172" s="6" t="s">
        <v>181</v>
      </c>
      <c r="C172" s="9" t="n">
        <v>1.68</v>
      </c>
      <c r="D172" s="9" t="n">
        <v>1.6</v>
      </c>
      <c r="E172" s="9" t="n">
        <v>1.43</v>
      </c>
      <c r="F172" s="9" t="n">
        <v>1.54</v>
      </c>
      <c r="G172" s="9" t="n">
        <v>1.56</v>
      </c>
      <c r="H172" s="9" t="n">
        <v>1.64</v>
      </c>
      <c r="I172" s="9" t="n">
        <v>1.68</v>
      </c>
      <c r="J172" s="9" t="n">
        <v>1.68</v>
      </c>
      <c r="K172" s="9" t="n">
        <v>1.75</v>
      </c>
    </row>
    <row r="173" customFormat="false" ht="18.75" hidden="false" customHeight="false" outlineLevel="0" collapsed="false">
      <c r="A173" s="7" t="s">
        <v>206</v>
      </c>
      <c r="B173" s="6" t="s">
        <v>207</v>
      </c>
      <c r="C173" s="9" t="n">
        <v>11.975</v>
      </c>
      <c r="D173" s="9" t="n">
        <v>11.68</v>
      </c>
      <c r="E173" s="9" t="n">
        <v>10.5</v>
      </c>
      <c r="F173" s="9" t="n">
        <v>11.4</v>
      </c>
      <c r="G173" s="9" t="n">
        <v>11.6</v>
      </c>
      <c r="H173" s="9" t="n">
        <v>11.5</v>
      </c>
      <c r="I173" s="9" t="n">
        <v>11.9</v>
      </c>
      <c r="J173" s="9" t="n">
        <v>11.6</v>
      </c>
      <c r="K173" s="9" t="n">
        <v>12.2</v>
      </c>
    </row>
    <row r="174" customFormat="false" ht="56.25" hidden="false" customHeight="false" outlineLevel="0" collapsed="false">
      <c r="A174" s="7" t="s">
        <v>208</v>
      </c>
      <c r="B174" s="6" t="s">
        <v>183</v>
      </c>
      <c r="C174" s="9" t="n">
        <v>0.176</v>
      </c>
      <c r="D174" s="9" t="n">
        <v>0.19</v>
      </c>
      <c r="E174" s="9" t="n">
        <v>0.19</v>
      </c>
      <c r="F174" s="9" t="n">
        <v>0.27</v>
      </c>
      <c r="G174" s="9" t="n">
        <v>0.28</v>
      </c>
      <c r="H174" s="9" t="n">
        <v>0.3</v>
      </c>
      <c r="I174" s="9" t="n">
        <v>0.32</v>
      </c>
      <c r="J174" s="9" t="n">
        <v>0.3</v>
      </c>
      <c r="K174" s="9" t="n">
        <v>0.33</v>
      </c>
    </row>
    <row r="175" customFormat="false" ht="18.75" hidden="false" customHeight="false" outlineLevel="0" collapsed="false">
      <c r="A175" s="7" t="s">
        <v>209</v>
      </c>
      <c r="B175" s="6" t="s">
        <v>172</v>
      </c>
      <c r="C175" s="9" t="n">
        <v>71.394</v>
      </c>
      <c r="D175" s="9" t="n">
        <v>148.01</v>
      </c>
      <c r="E175" s="9" t="n">
        <v>149.5</v>
      </c>
      <c r="F175" s="9" t="n">
        <v>149.9</v>
      </c>
      <c r="G175" s="9" t="n">
        <v>154.4</v>
      </c>
      <c r="H175" s="9" t="n">
        <v>150.5</v>
      </c>
      <c r="I175" s="9" t="n">
        <v>158.1</v>
      </c>
      <c r="J175" s="9" t="n">
        <v>151.1</v>
      </c>
      <c r="K175" s="9" t="n">
        <v>161.9</v>
      </c>
    </row>
    <row r="176" customFormat="false" ht="18.75" hidden="false" customHeight="false" outlineLevel="0" collapsed="false">
      <c r="A176" s="7" t="s">
        <v>210</v>
      </c>
      <c r="B176" s="6" t="s">
        <v>185</v>
      </c>
      <c r="C176" s="9" t="n">
        <v>0.0004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</row>
    <row r="177" customFormat="false" ht="18.75" hidden="false" customHeight="false" outlineLevel="0" collapsed="false">
      <c r="A177" s="7" t="s">
        <v>211</v>
      </c>
      <c r="B177" s="6" t="s">
        <v>185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</row>
    <row r="178" customFormat="false" ht="18.75" hidden="false" customHeight="false" outlineLevel="0" collapsed="false">
      <c r="A178" s="7" t="s">
        <v>212</v>
      </c>
      <c r="B178" s="6" t="s">
        <v>172</v>
      </c>
      <c r="C178" s="9" t="n">
        <v>29.14</v>
      </c>
      <c r="D178" s="9" t="n">
        <v>48.57</v>
      </c>
      <c r="E178" s="9" t="n">
        <v>49.17</v>
      </c>
      <c r="F178" s="9" t="n">
        <v>57.02</v>
      </c>
      <c r="G178" s="9" t="n">
        <v>57.02</v>
      </c>
      <c r="H178" s="9" t="n">
        <v>62.39</v>
      </c>
      <c r="I178" s="9" t="n">
        <v>62.39</v>
      </c>
      <c r="J178" s="9" t="n">
        <v>68.38</v>
      </c>
      <c r="K178" s="9" t="n">
        <v>68.38</v>
      </c>
    </row>
    <row r="179" customFormat="false" ht="18.75" hidden="false" customHeight="false" outlineLevel="0" collapsed="false">
      <c r="A179" s="7" t="s">
        <v>213</v>
      </c>
      <c r="B179" s="6" t="s">
        <v>185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</row>
    <row r="180" customFormat="false" ht="60.75" hidden="false" customHeight="true" outlineLevel="0" collapsed="false">
      <c r="A180" s="7" t="s">
        <v>214</v>
      </c>
      <c r="B180" s="6" t="s">
        <v>185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14"/>
    </row>
    <row r="181" customFormat="false" ht="37.5" hidden="false" customHeight="false" outlineLevel="0" collapsed="false">
      <c r="A181" s="7" t="s">
        <v>215</v>
      </c>
      <c r="B181" s="6" t="s">
        <v>216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</row>
    <row r="182" customFormat="false" ht="18.75" hidden="false" customHeight="false" outlineLevel="0" collapsed="false">
      <c r="A182" s="7" t="s">
        <v>217</v>
      </c>
      <c r="B182" s="6" t="s">
        <v>218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</row>
    <row r="183" customFormat="false" ht="37.5" hidden="false" customHeight="false" outlineLevel="0" collapsed="false">
      <c r="A183" s="10" t="s">
        <v>219</v>
      </c>
      <c r="B183" s="6" t="s">
        <v>172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</row>
    <row r="184" customFormat="false" ht="37.5" hidden="false" customHeight="false" outlineLevel="0" collapsed="false">
      <c r="A184" s="10" t="s">
        <v>220</v>
      </c>
      <c r="B184" s="6" t="s">
        <v>221</v>
      </c>
      <c r="C184" s="9" t="n">
        <v>94.61</v>
      </c>
      <c r="D184" s="9" t="n">
        <v>111.14</v>
      </c>
      <c r="E184" s="9" t="n">
        <v>94.4</v>
      </c>
      <c r="F184" s="9" t="n">
        <v>97.9</v>
      </c>
      <c r="G184" s="9" t="n">
        <v>100.7</v>
      </c>
      <c r="H184" s="9" t="n">
        <v>101</v>
      </c>
      <c r="I184" s="9" t="n">
        <v>105.9</v>
      </c>
      <c r="J184" s="9" t="n">
        <v>102.3</v>
      </c>
      <c r="K184" s="9" t="n">
        <v>109.4</v>
      </c>
    </row>
    <row r="185" customFormat="false" ht="18.75" hidden="false" customHeight="false" outlineLevel="0" collapsed="false">
      <c r="A185" s="7" t="s">
        <v>222</v>
      </c>
      <c r="B185" s="6" t="s">
        <v>185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</row>
    <row r="186" customFormat="false" ht="18.75" hidden="false" customHeight="false" outlineLevel="0" collapsed="false">
      <c r="A186" s="10" t="s">
        <v>223</v>
      </c>
      <c r="B186" s="6" t="s">
        <v>16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</row>
    <row r="187" customFormat="false" ht="37.5" hidden="false" customHeight="false" outlineLevel="0" collapsed="false">
      <c r="A187" s="10" t="s">
        <v>224</v>
      </c>
      <c r="B187" s="6" t="s">
        <v>225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</row>
    <row r="188" customFormat="false" ht="18.75" hidden="false" customHeight="false" outlineLevel="0" collapsed="false">
      <c r="A188" s="7" t="s">
        <v>226</v>
      </c>
      <c r="B188" s="6" t="s">
        <v>22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</row>
    <row r="189" customFormat="false" ht="18.75" hidden="false" customHeight="false" outlineLevel="0" collapsed="false">
      <c r="A189" s="7" t="s">
        <v>227</v>
      </c>
      <c r="B189" s="6" t="s">
        <v>228</v>
      </c>
      <c r="C189" s="9" t="n">
        <v>27584.5</v>
      </c>
      <c r="D189" s="9" t="n">
        <v>6930</v>
      </c>
      <c r="E189" s="9" t="n">
        <v>2080</v>
      </c>
      <c r="F189" s="9" t="n">
        <v>2248</v>
      </c>
      <c r="G189" s="9" t="n">
        <v>2290</v>
      </c>
      <c r="H189" s="9" t="n">
        <v>2390</v>
      </c>
      <c r="I189" s="9" t="n">
        <v>2530</v>
      </c>
      <c r="J189" s="9" t="n">
        <v>2510</v>
      </c>
      <c r="K189" s="9" t="n">
        <v>2790</v>
      </c>
    </row>
    <row r="190" customFormat="false" ht="18.75" hidden="false" customHeight="false" outlineLevel="0" collapsed="false">
      <c r="A190" s="7" t="s">
        <v>229</v>
      </c>
      <c r="B190" s="6" t="s">
        <v>225</v>
      </c>
      <c r="C190" s="9" t="n">
        <v>0.02</v>
      </c>
      <c r="D190" s="9" t="n">
        <v>0.02</v>
      </c>
      <c r="E190" s="9" t="n">
        <v>0.01</v>
      </c>
      <c r="F190" s="9" t="n">
        <v>0.02</v>
      </c>
      <c r="G190" s="9" t="n">
        <v>0.02</v>
      </c>
      <c r="H190" s="9" t="n">
        <v>0.02</v>
      </c>
      <c r="I190" s="9" t="n">
        <v>0.02</v>
      </c>
      <c r="J190" s="9" t="n">
        <v>0.02</v>
      </c>
      <c r="K190" s="9" t="n">
        <v>0.02</v>
      </c>
    </row>
    <row r="191" customFormat="false" ht="18.75" hidden="false" customHeight="false" outlineLevel="0" collapsed="false">
      <c r="A191" s="7" t="s">
        <v>230</v>
      </c>
      <c r="B191" s="6" t="s">
        <v>225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</row>
    <row r="192" customFormat="false" ht="18.75" hidden="false" customHeight="false" outlineLevel="0" collapsed="false">
      <c r="A192" s="7" t="s">
        <v>231</v>
      </c>
      <c r="B192" s="6" t="s">
        <v>232</v>
      </c>
      <c r="C192" s="9" t="n">
        <v>39.746</v>
      </c>
      <c r="D192" s="9" t="n">
        <v>39.25</v>
      </c>
      <c r="E192" s="9" t="n">
        <v>41.68</v>
      </c>
      <c r="F192" s="9" t="n">
        <v>37.14</v>
      </c>
      <c r="G192" s="9" t="n">
        <v>37.32</v>
      </c>
      <c r="H192" s="9" t="n">
        <v>40.33</v>
      </c>
      <c r="I192" s="9" t="n">
        <v>40.7</v>
      </c>
      <c r="J192" s="9" t="n">
        <v>42.23</v>
      </c>
      <c r="K192" s="9" t="n">
        <v>42.8</v>
      </c>
    </row>
    <row r="193" customFormat="false" ht="22.5" hidden="false" customHeight="true" outlineLevel="0" collapsed="false">
      <c r="A193" s="7" t="s">
        <v>233</v>
      </c>
      <c r="B193" s="6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24" hidden="false" customHeight="true" outlineLevel="0" collapsed="false">
      <c r="A194" s="7" t="s">
        <v>234</v>
      </c>
      <c r="B194" s="6" t="s">
        <v>232</v>
      </c>
      <c r="C194" s="9" t="n">
        <v>29.994</v>
      </c>
      <c r="D194" s="9" t="n">
        <v>28.24</v>
      </c>
      <c r="E194" s="9" t="n">
        <v>32.89</v>
      </c>
      <c r="F194" s="9" t="n">
        <v>27.7</v>
      </c>
      <c r="G194" s="9" t="n">
        <v>27.7</v>
      </c>
      <c r="H194" s="9" t="n">
        <v>30.86</v>
      </c>
      <c r="I194" s="9" t="n">
        <v>30.86</v>
      </c>
      <c r="J194" s="9" t="n">
        <v>32.74</v>
      </c>
      <c r="K194" s="9" t="n">
        <v>32.74</v>
      </c>
    </row>
    <row r="195" customFormat="false" ht="24.75" hidden="false" customHeight="true" outlineLevel="0" collapsed="false">
      <c r="A195" s="7" t="s">
        <v>235</v>
      </c>
      <c r="B195" s="6" t="s">
        <v>232</v>
      </c>
      <c r="C195" s="9" t="n">
        <v>9.752</v>
      </c>
      <c r="D195" s="9" t="n">
        <v>11.01</v>
      </c>
      <c r="E195" s="9" t="n">
        <v>8.79</v>
      </c>
      <c r="F195" s="9" t="n">
        <v>9.44</v>
      </c>
      <c r="G195" s="9" t="n">
        <v>9.62</v>
      </c>
      <c r="H195" s="9" t="n">
        <v>9.47</v>
      </c>
      <c r="I195" s="9" t="n">
        <v>9.84</v>
      </c>
      <c r="J195" s="9" t="n">
        <v>9.49</v>
      </c>
      <c r="K195" s="9" t="n">
        <v>10.06</v>
      </c>
    </row>
    <row r="196" customFormat="false" ht="22.5" hidden="false" customHeight="true" outlineLevel="0" collapsed="false">
      <c r="A196" s="7" t="s">
        <v>236</v>
      </c>
      <c r="B196" s="6" t="s">
        <v>232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</row>
    <row r="197" customFormat="false" ht="24" hidden="false" customHeight="true" outlineLevel="0" collapsed="false">
      <c r="A197" s="7" t="s">
        <v>237</v>
      </c>
      <c r="B197" s="6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37.5" hidden="false" customHeight="false" outlineLevel="0" collapsed="false">
      <c r="A198" s="7" t="s">
        <v>238</v>
      </c>
      <c r="B198" s="11" t="s">
        <v>239</v>
      </c>
      <c r="C198" s="9" t="n">
        <v>16457.2</v>
      </c>
      <c r="D198" s="9" t="n">
        <v>17227.2</v>
      </c>
      <c r="E198" s="9" t="n">
        <v>18968</v>
      </c>
      <c r="F198" s="9" t="n">
        <v>20789</v>
      </c>
      <c r="G198" s="9" t="n">
        <v>20928</v>
      </c>
      <c r="H198" s="9" t="n">
        <v>22915</v>
      </c>
      <c r="I198" s="9" t="n">
        <v>23178</v>
      </c>
      <c r="J198" s="9" t="n">
        <v>25331</v>
      </c>
      <c r="K198" s="9" t="n">
        <v>25768</v>
      </c>
    </row>
    <row r="199" customFormat="false" ht="37.5" hidden="false" customHeight="false" outlineLevel="0" collapsed="false">
      <c r="A199" s="7" t="s">
        <v>240</v>
      </c>
      <c r="B199" s="6" t="s">
        <v>41</v>
      </c>
      <c r="C199" s="9" t="n">
        <v>77.4</v>
      </c>
      <c r="D199" s="9" t="n">
        <v>102.5</v>
      </c>
      <c r="E199" s="9" t="n">
        <v>103</v>
      </c>
      <c r="F199" s="9" t="n">
        <v>103.2</v>
      </c>
      <c r="G199" s="9" t="n">
        <v>103.5</v>
      </c>
      <c r="H199" s="9" t="n">
        <v>103.5</v>
      </c>
      <c r="I199" s="9" t="n">
        <v>103.7</v>
      </c>
      <c r="J199" s="9" t="n">
        <v>103.7</v>
      </c>
      <c r="K199" s="9" t="n">
        <v>104</v>
      </c>
    </row>
    <row r="200" customFormat="false" ht="37.5" hidden="false" customHeight="false" outlineLevel="0" collapsed="false">
      <c r="A200" s="7" t="s">
        <v>241</v>
      </c>
      <c r="B200" s="6" t="s">
        <v>43</v>
      </c>
      <c r="C200" s="9" t="n">
        <v>107</v>
      </c>
      <c r="D200" s="9" t="n">
        <v>102.1</v>
      </c>
      <c r="E200" s="9" t="n">
        <v>106.9</v>
      </c>
      <c r="F200" s="9" t="n">
        <v>106.2</v>
      </c>
      <c r="G200" s="9" t="n">
        <v>106.6</v>
      </c>
      <c r="H200" s="9" t="n">
        <v>106.5</v>
      </c>
      <c r="I200" s="9" t="n">
        <v>106.8</v>
      </c>
      <c r="J200" s="9" t="n">
        <v>106.6</v>
      </c>
      <c r="K200" s="9" t="n">
        <v>106.9</v>
      </c>
    </row>
    <row r="201" customFormat="false" ht="24.75" hidden="false" customHeight="true" outlineLevel="0" collapsed="false">
      <c r="A201" s="10" t="s">
        <v>242</v>
      </c>
      <c r="B201" s="11" t="s">
        <v>243</v>
      </c>
      <c r="C201" s="9" t="n">
        <v>504.8</v>
      </c>
      <c r="D201" s="9" t="n">
        <v>538.1</v>
      </c>
      <c r="E201" s="9" t="n">
        <v>580</v>
      </c>
      <c r="F201" s="9" t="n">
        <v>600</v>
      </c>
      <c r="G201" s="9" t="n">
        <v>610</v>
      </c>
      <c r="H201" s="9" t="n">
        <v>650</v>
      </c>
      <c r="I201" s="9" t="n">
        <v>660</v>
      </c>
      <c r="J201" s="9" t="n">
        <v>680</v>
      </c>
      <c r="K201" s="9" t="n">
        <v>690</v>
      </c>
    </row>
    <row r="202" customFormat="false" ht="24" hidden="false" customHeight="true" outlineLevel="0" collapsed="false">
      <c r="A202" s="10" t="s">
        <v>244</v>
      </c>
      <c r="B202" s="11" t="s">
        <v>245</v>
      </c>
      <c r="C202" s="9" t="n">
        <v>57.6</v>
      </c>
      <c r="D202" s="9" t="n">
        <v>55.5</v>
      </c>
      <c r="E202" s="9" t="n">
        <v>53</v>
      </c>
      <c r="F202" s="9" t="n">
        <v>54</v>
      </c>
      <c r="G202" s="9" t="n">
        <v>55</v>
      </c>
      <c r="H202" s="9" t="n">
        <v>55</v>
      </c>
      <c r="I202" s="9" t="n">
        <v>56</v>
      </c>
      <c r="J202" s="9" t="n">
        <v>57</v>
      </c>
      <c r="K202" s="9" t="n">
        <v>58</v>
      </c>
    </row>
    <row r="203" customFormat="false" ht="24" hidden="false" customHeight="true" outlineLevel="0" collapsed="false">
      <c r="A203" s="7" t="s">
        <v>246</v>
      </c>
      <c r="B203" s="6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39.75" hidden="false" customHeight="true" outlineLevel="0" collapsed="false">
      <c r="A204" s="7" t="s">
        <v>247</v>
      </c>
      <c r="B204" s="6" t="s">
        <v>248</v>
      </c>
      <c r="C204" s="9" t="n">
        <v>107.2</v>
      </c>
      <c r="D204" s="9" t="n">
        <v>109.1</v>
      </c>
      <c r="E204" s="9" t="n">
        <v>116.5</v>
      </c>
      <c r="F204" s="9" t="n">
        <v>107</v>
      </c>
      <c r="G204" s="9" t="n">
        <v>106.4</v>
      </c>
      <c r="H204" s="9" t="n">
        <v>106.5</v>
      </c>
      <c r="I204" s="9" t="n">
        <v>106.1</v>
      </c>
      <c r="J204" s="9" t="n">
        <v>105.5</v>
      </c>
      <c r="K204" s="9" t="n">
        <v>105.2</v>
      </c>
    </row>
    <row r="205" customFormat="false" ht="37.5" hidden="false" customHeight="false" outlineLevel="0" collapsed="false">
      <c r="A205" s="10" t="s">
        <v>249</v>
      </c>
      <c r="B205" s="15" t="s">
        <v>239</v>
      </c>
      <c r="C205" s="9" t="n">
        <v>177080</v>
      </c>
      <c r="D205" s="9" t="n">
        <v>202162.6</v>
      </c>
      <c r="E205" s="9" t="n">
        <v>219195</v>
      </c>
      <c r="F205" s="9" t="n">
        <v>237170</v>
      </c>
      <c r="G205" s="9" t="n">
        <v>237930</v>
      </c>
      <c r="H205" s="9" t="n">
        <v>259680</v>
      </c>
      <c r="I205" s="9" t="n">
        <v>263060</v>
      </c>
      <c r="J205" s="9" t="n">
        <v>282750</v>
      </c>
      <c r="K205" s="9" t="n">
        <v>289750</v>
      </c>
    </row>
    <row r="206" customFormat="false" ht="37.5" hidden="false" customHeight="false" outlineLevel="0" collapsed="false">
      <c r="A206" s="10" t="s">
        <v>249</v>
      </c>
      <c r="B206" s="15" t="s">
        <v>41</v>
      </c>
      <c r="C206" s="9" t="n">
        <v>103</v>
      </c>
      <c r="D206" s="9" t="n">
        <v>104.9</v>
      </c>
      <c r="E206" s="9" t="n">
        <v>91.7</v>
      </c>
      <c r="F206" s="9" t="n">
        <v>101.5</v>
      </c>
      <c r="G206" s="9" t="n">
        <v>102.5</v>
      </c>
      <c r="H206" s="9" t="n">
        <v>103.1</v>
      </c>
      <c r="I206" s="9" t="n">
        <v>104.6</v>
      </c>
      <c r="J206" s="9" t="n">
        <v>103.7</v>
      </c>
      <c r="K206" s="9" t="n">
        <v>105.2</v>
      </c>
    </row>
    <row r="207" customFormat="false" ht="27" hidden="false" customHeight="true" outlineLevel="0" collapsed="false">
      <c r="A207" s="7" t="s">
        <v>250</v>
      </c>
      <c r="B207" s="6" t="s">
        <v>43</v>
      </c>
      <c r="C207" s="9" t="n">
        <v>106.3</v>
      </c>
      <c r="D207" s="9" t="n">
        <v>108.8</v>
      </c>
      <c r="E207" s="9" t="n">
        <v>118.2</v>
      </c>
      <c r="F207" s="9" t="n">
        <v>106.6</v>
      </c>
      <c r="G207" s="9" t="n">
        <v>105.9</v>
      </c>
      <c r="H207" s="9" t="n">
        <v>106.2</v>
      </c>
      <c r="I207" s="9" t="n">
        <v>105.7</v>
      </c>
      <c r="J207" s="9" t="n">
        <v>105</v>
      </c>
      <c r="K207" s="9" t="n">
        <v>104.7</v>
      </c>
    </row>
    <row r="208" customFormat="false" ht="24.75" hidden="false" customHeight="true" outlineLevel="0" collapsed="false">
      <c r="A208" s="7" t="s">
        <v>251</v>
      </c>
      <c r="B208" s="6" t="s">
        <v>37</v>
      </c>
      <c r="C208" s="9" t="n">
        <v>6790.7</v>
      </c>
      <c r="D208" s="9" t="n">
        <v>7418.7</v>
      </c>
      <c r="E208" s="9" t="n">
        <v>7590.2</v>
      </c>
      <c r="F208" s="9" t="n">
        <v>8215</v>
      </c>
      <c r="G208" s="9" t="n">
        <v>8230</v>
      </c>
      <c r="H208" s="9" t="n">
        <v>8815</v>
      </c>
      <c r="I208" s="9" t="n">
        <v>8825</v>
      </c>
      <c r="J208" s="9" t="n">
        <v>9415</v>
      </c>
      <c r="K208" s="9" t="n">
        <v>9425</v>
      </c>
    </row>
    <row r="209" customFormat="false" ht="37.5" hidden="false" customHeight="false" outlineLevel="0" collapsed="false">
      <c r="A209" s="7" t="s">
        <v>251</v>
      </c>
      <c r="B209" s="6" t="s">
        <v>41</v>
      </c>
      <c r="C209" s="9" t="n">
        <v>104.7</v>
      </c>
      <c r="D209" s="9" t="n">
        <v>103.3</v>
      </c>
      <c r="E209" s="9" t="n">
        <v>94.3</v>
      </c>
      <c r="F209" s="9" t="n">
        <v>100.2</v>
      </c>
      <c r="G209" s="9" t="n">
        <v>100.6</v>
      </c>
      <c r="H209" s="9" t="n">
        <v>100.1</v>
      </c>
      <c r="I209" s="9" t="n">
        <v>100.4</v>
      </c>
      <c r="J209" s="9" t="n">
        <v>99.8</v>
      </c>
      <c r="K209" s="9" t="n">
        <v>100.3</v>
      </c>
    </row>
    <row r="210" s="16" customFormat="true" ht="37.5" hidden="false" customHeight="false" outlineLevel="0" collapsed="false">
      <c r="A210" s="7" t="s">
        <v>252</v>
      </c>
      <c r="B210" s="6" t="s">
        <v>248</v>
      </c>
      <c r="C210" s="9" t="n">
        <v>105.08</v>
      </c>
      <c r="D210" s="9" t="n">
        <v>105.74</v>
      </c>
      <c r="E210" s="9" t="n">
        <v>108.5</v>
      </c>
      <c r="F210" s="9" t="n">
        <v>108</v>
      </c>
      <c r="G210" s="9" t="n">
        <v>107.8</v>
      </c>
      <c r="H210" s="9" t="n">
        <v>107.2</v>
      </c>
      <c r="I210" s="9" t="n">
        <v>106.8</v>
      </c>
      <c r="J210" s="9" t="n">
        <v>107</v>
      </c>
      <c r="K210" s="9" t="n">
        <v>106.5</v>
      </c>
    </row>
    <row r="211" customFormat="false" ht="37.5" hidden="false" customHeight="false" outlineLevel="0" collapsed="false">
      <c r="A211" s="10" t="s">
        <v>253</v>
      </c>
      <c r="B211" s="15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75" hidden="false" customHeight="false" outlineLevel="0" collapsed="false">
      <c r="A212" s="10" t="s">
        <v>254</v>
      </c>
      <c r="B212" s="15" t="s">
        <v>255</v>
      </c>
      <c r="C212" s="9" t="n">
        <v>1.5</v>
      </c>
      <c r="D212" s="9" t="n">
        <v>1.4</v>
      </c>
      <c r="E212" s="9" t="n">
        <v>1.4</v>
      </c>
      <c r="F212" s="9" t="n">
        <v>1.4</v>
      </c>
      <c r="G212" s="9" t="n">
        <v>1.4</v>
      </c>
      <c r="H212" s="9" t="n">
        <v>1.4</v>
      </c>
      <c r="I212" s="9" t="n">
        <v>1.4</v>
      </c>
      <c r="J212" s="9" t="n">
        <v>1.4</v>
      </c>
      <c r="K212" s="9" t="n">
        <v>1.4</v>
      </c>
    </row>
    <row r="213" customFormat="false" ht="75" hidden="false" customHeight="false" outlineLevel="0" collapsed="false">
      <c r="A213" s="10" t="s">
        <v>256</v>
      </c>
      <c r="B213" s="15" t="s">
        <v>255</v>
      </c>
      <c r="C213" s="9" t="n">
        <v>86.2</v>
      </c>
      <c r="D213" s="9" t="n">
        <v>82.3</v>
      </c>
      <c r="E213" s="9" t="n">
        <v>82.2</v>
      </c>
      <c r="F213" s="9" t="n">
        <v>82.1</v>
      </c>
      <c r="G213" s="9" t="n">
        <v>82</v>
      </c>
      <c r="H213" s="9" t="n">
        <v>82</v>
      </c>
      <c r="I213" s="9" t="n">
        <v>81.9</v>
      </c>
      <c r="J213" s="9" t="n">
        <v>81.9</v>
      </c>
      <c r="K213" s="9" t="n">
        <v>81.8</v>
      </c>
    </row>
    <row r="214" customFormat="false" ht="75" hidden="false" customHeight="false" outlineLevel="0" collapsed="false">
      <c r="A214" s="10" t="s">
        <v>257</v>
      </c>
      <c r="B214" s="15" t="s">
        <v>255</v>
      </c>
      <c r="C214" s="9" t="n">
        <v>12.3</v>
      </c>
      <c r="D214" s="9" t="n">
        <v>16.3</v>
      </c>
      <c r="E214" s="9" t="n">
        <v>16.4</v>
      </c>
      <c r="F214" s="9" t="n">
        <v>16.5</v>
      </c>
      <c r="G214" s="9" t="n">
        <v>16.6</v>
      </c>
      <c r="H214" s="9" t="n">
        <v>16.6</v>
      </c>
      <c r="I214" s="9" t="n">
        <v>16.7</v>
      </c>
      <c r="J214" s="9" t="n">
        <v>16.7</v>
      </c>
      <c r="K214" s="9" t="n">
        <v>16.8</v>
      </c>
    </row>
    <row r="215" customFormat="false" ht="37.5" hidden="false" customHeight="false" outlineLevel="0" collapsed="false">
      <c r="A215" s="10" t="s">
        <v>258</v>
      </c>
      <c r="B215" s="15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56.25" hidden="false" customHeight="false" outlineLevel="0" collapsed="false">
      <c r="A216" s="10" t="s">
        <v>259</v>
      </c>
      <c r="B216" s="11" t="s">
        <v>239</v>
      </c>
      <c r="C216" s="9" t="n">
        <v>164702</v>
      </c>
      <c r="D216" s="9" t="n">
        <v>188751.7</v>
      </c>
      <c r="E216" s="9" t="n">
        <v>205160</v>
      </c>
      <c r="F216" s="9" t="n">
        <v>202770</v>
      </c>
      <c r="G216" s="9" t="n">
        <v>203400</v>
      </c>
      <c r="H216" s="9" t="n">
        <v>218530</v>
      </c>
      <c r="I216" s="9" t="n">
        <v>220060</v>
      </c>
      <c r="J216" s="9" t="n">
        <v>236130</v>
      </c>
      <c r="K216" s="9" t="n">
        <v>238240</v>
      </c>
    </row>
    <row r="217" customFormat="false" ht="37.5" hidden="false" customHeight="false" outlineLevel="0" collapsed="false">
      <c r="A217" s="10" t="s">
        <v>260</v>
      </c>
      <c r="B217" s="11" t="s">
        <v>239</v>
      </c>
      <c r="C217" s="9" t="n">
        <v>12378</v>
      </c>
      <c r="D217" s="9" t="n">
        <v>13411</v>
      </c>
      <c r="E217" s="9" t="n">
        <v>14035</v>
      </c>
      <c r="F217" s="9" t="n">
        <v>34400</v>
      </c>
      <c r="G217" s="9" t="n">
        <v>34530</v>
      </c>
      <c r="H217" s="9" t="n">
        <v>41150</v>
      </c>
      <c r="I217" s="9" t="n">
        <v>43000</v>
      </c>
      <c r="J217" s="9" t="n">
        <v>46620</v>
      </c>
      <c r="K217" s="9" t="n">
        <v>51510</v>
      </c>
    </row>
    <row r="218" customFormat="false" ht="18.75" hidden="false" customHeight="false" outlineLevel="0" collapsed="false">
      <c r="A218" s="10" t="s">
        <v>261</v>
      </c>
      <c r="B218" s="15" t="s">
        <v>143</v>
      </c>
      <c r="C218" s="9" t="n">
        <v>22205.6</v>
      </c>
      <c r="D218" s="9" t="n">
        <v>34859</v>
      </c>
      <c r="E218" s="9" t="n">
        <v>37920</v>
      </c>
      <c r="F218" s="9" t="n">
        <v>41270</v>
      </c>
      <c r="G218" s="9" t="n">
        <v>41640</v>
      </c>
      <c r="H218" s="9" t="n">
        <v>45180</v>
      </c>
      <c r="I218" s="9" t="n">
        <v>46300</v>
      </c>
      <c r="J218" s="9" t="n">
        <v>48350</v>
      </c>
      <c r="K218" s="9" t="n">
        <v>51580</v>
      </c>
    </row>
    <row r="219" customFormat="false" ht="18.75" hidden="false" customHeight="false" outlineLevel="0" collapsed="false">
      <c r="A219" s="10" t="s">
        <v>261</v>
      </c>
      <c r="B219" s="15" t="s">
        <v>262</v>
      </c>
      <c r="C219" s="9" t="n">
        <v>12.5</v>
      </c>
      <c r="D219" s="9" t="n">
        <v>17.2</v>
      </c>
      <c r="E219" s="9" t="n">
        <v>17.3</v>
      </c>
      <c r="F219" s="9" t="n">
        <v>17.4</v>
      </c>
      <c r="G219" s="9" t="n">
        <v>17.5</v>
      </c>
      <c r="H219" s="9" t="n">
        <v>17.4</v>
      </c>
      <c r="I219" s="9" t="n">
        <v>17.6</v>
      </c>
      <c r="J219" s="9" t="n">
        <v>17.1</v>
      </c>
      <c r="K219" s="9" t="n">
        <v>17.8</v>
      </c>
    </row>
    <row r="220" customFormat="false" ht="18.75" hidden="false" customHeight="false" outlineLevel="0" collapsed="false">
      <c r="A220" s="10" t="s">
        <v>263</v>
      </c>
      <c r="B220" s="11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56.25" hidden="false" customHeight="false" outlineLevel="0" collapsed="false">
      <c r="A221" s="10" t="s">
        <v>264</v>
      </c>
      <c r="B221" s="15" t="s">
        <v>265</v>
      </c>
      <c r="C221" s="9" t="n">
        <v>49.1</v>
      </c>
      <c r="D221" s="9" t="n">
        <v>48.2</v>
      </c>
      <c r="E221" s="9" t="n">
        <v>49.1</v>
      </c>
      <c r="F221" s="9" t="n">
        <v>49.1</v>
      </c>
      <c r="G221" s="9" t="n">
        <v>49.1</v>
      </c>
      <c r="H221" s="9" t="n">
        <v>49.1</v>
      </c>
      <c r="I221" s="9" t="n">
        <v>49.1</v>
      </c>
      <c r="J221" s="9" t="n">
        <v>49.1</v>
      </c>
      <c r="K221" s="9" t="n">
        <v>49.1</v>
      </c>
    </row>
    <row r="222" customFormat="false" ht="56.25" hidden="false" customHeight="false" outlineLevel="0" collapsed="false">
      <c r="A222" s="10" t="s">
        <v>266</v>
      </c>
      <c r="B222" s="15" t="s">
        <v>265</v>
      </c>
      <c r="C222" s="9" t="n">
        <v>50.9</v>
      </c>
      <c r="D222" s="9" t="n">
        <v>51.8</v>
      </c>
      <c r="E222" s="9" t="n">
        <v>50.9</v>
      </c>
      <c r="F222" s="9" t="n">
        <v>50.9</v>
      </c>
      <c r="G222" s="9" t="n">
        <v>50.9</v>
      </c>
      <c r="H222" s="9" t="n">
        <v>50.9</v>
      </c>
      <c r="I222" s="9" t="n">
        <v>50.9</v>
      </c>
      <c r="J222" s="9" t="n">
        <v>50.9</v>
      </c>
      <c r="K222" s="9" t="n">
        <v>50.9</v>
      </c>
    </row>
    <row r="223" customFormat="false" ht="18.75" hidden="false" customHeight="false" outlineLevel="0" collapsed="false">
      <c r="A223" s="10" t="s">
        <v>267</v>
      </c>
      <c r="B223" s="15" t="s">
        <v>143</v>
      </c>
      <c r="C223" s="9" t="n">
        <v>41489.5</v>
      </c>
      <c r="D223" s="9" t="n">
        <v>42022.7</v>
      </c>
      <c r="E223" s="9" t="n">
        <v>45570</v>
      </c>
      <c r="F223" s="9" t="n">
        <v>49409</v>
      </c>
      <c r="G223" s="9" t="n">
        <v>49563</v>
      </c>
      <c r="H223" s="9" t="n">
        <v>53100</v>
      </c>
      <c r="I223" s="9" t="n">
        <v>53531</v>
      </c>
      <c r="J223" s="9" t="n">
        <v>56815</v>
      </c>
      <c r="K223" s="9" t="n">
        <v>57614</v>
      </c>
    </row>
    <row r="224" customFormat="false" ht="37.5" hidden="false" customHeight="false" outlineLevel="0" collapsed="false">
      <c r="A224" s="10" t="s">
        <v>267</v>
      </c>
      <c r="B224" s="6" t="s">
        <v>41</v>
      </c>
      <c r="C224" s="9" t="n">
        <v>100.3</v>
      </c>
      <c r="D224" s="9" t="n">
        <v>95</v>
      </c>
      <c r="E224" s="9" t="n">
        <v>98.9</v>
      </c>
      <c r="F224" s="9" t="n">
        <v>100.3</v>
      </c>
      <c r="G224" s="9" t="n">
        <v>100.8</v>
      </c>
      <c r="H224" s="9" t="n">
        <v>101.1</v>
      </c>
      <c r="I224" s="9" t="n">
        <v>101.7</v>
      </c>
      <c r="J224" s="9" t="n">
        <v>102</v>
      </c>
      <c r="K224" s="9" t="n">
        <v>102.6</v>
      </c>
    </row>
    <row r="225" customFormat="false" ht="18.75" hidden="false" customHeight="false" outlineLevel="0" collapsed="false">
      <c r="A225" s="7" t="s">
        <v>268</v>
      </c>
      <c r="B225" s="6" t="s">
        <v>43</v>
      </c>
      <c r="C225" s="9" t="n">
        <v>108.9</v>
      </c>
      <c r="D225" s="9" t="n">
        <v>108.4</v>
      </c>
      <c r="E225" s="9" t="n">
        <v>109.6</v>
      </c>
      <c r="F225" s="9" t="n">
        <v>108.1</v>
      </c>
      <c r="G225" s="9" t="n">
        <v>107.9</v>
      </c>
      <c r="H225" s="9" t="n">
        <v>106.3</v>
      </c>
      <c r="I225" s="9" t="n">
        <v>106.2</v>
      </c>
      <c r="J225" s="9" t="n">
        <v>104.9</v>
      </c>
      <c r="K225" s="9" t="n">
        <v>104.9</v>
      </c>
    </row>
    <row r="226" customFormat="false" ht="18.75" hidden="false" customHeight="false" outlineLevel="0" collapsed="false">
      <c r="A226" s="7" t="s">
        <v>269</v>
      </c>
      <c r="B226" s="6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8.75" hidden="false" customHeight="false" outlineLevel="0" collapsed="false">
      <c r="A227" s="7" t="s">
        <v>270</v>
      </c>
      <c r="B227" s="6" t="s">
        <v>271</v>
      </c>
      <c r="C227" s="9" t="n">
        <v>165.7</v>
      </c>
      <c r="D227" s="9" t="n">
        <v>211.1</v>
      </c>
      <c r="E227" s="9" t="n">
        <f aca="false">E230+E246</f>
        <v>160.52</v>
      </c>
      <c r="F227" s="9" t="n">
        <f aca="false">F230+F246</f>
        <v>161.2</v>
      </c>
      <c r="G227" s="9" t="n">
        <f aca="false">G230+G246</f>
        <v>162.45</v>
      </c>
      <c r="H227" s="9" t="n">
        <f aca="false">H230+H246</f>
        <v>164.35</v>
      </c>
      <c r="I227" s="9" t="n">
        <f aca="false">I230+I246</f>
        <v>166.05</v>
      </c>
      <c r="J227" s="9" t="n">
        <f aca="false">J230+J246</f>
        <v>166.96</v>
      </c>
      <c r="K227" s="9" t="n">
        <f aca="false">K230+K246</f>
        <v>168.3</v>
      </c>
    </row>
    <row r="228" customFormat="false" ht="18.75" hidden="false" customHeight="false" outlineLevel="0" collapsed="false">
      <c r="A228" s="7" t="s">
        <v>272</v>
      </c>
      <c r="B228" s="6" t="s">
        <v>271</v>
      </c>
      <c r="C228" s="9" t="n">
        <v>1013.3</v>
      </c>
      <c r="D228" s="9" t="n">
        <v>948</v>
      </c>
      <c r="E228" s="9" t="n">
        <f aca="false">E238+E254</f>
        <v>940.63</v>
      </c>
      <c r="F228" s="9" t="n">
        <f aca="false">F238+F254</f>
        <v>943.82</v>
      </c>
      <c r="G228" s="9" t="n">
        <f aca="false">G238+G254</f>
        <v>945.4</v>
      </c>
      <c r="H228" s="9" t="n">
        <f aca="false">H238+H254</f>
        <v>946.52</v>
      </c>
      <c r="I228" s="9" t="n">
        <f aca="false">I238+I254</f>
        <v>948.18</v>
      </c>
      <c r="J228" s="9" t="n">
        <f aca="false">J238+J254</f>
        <v>951.84</v>
      </c>
      <c r="K228" s="9" t="n">
        <f aca="false">K238+K254</f>
        <v>953.92</v>
      </c>
    </row>
    <row r="229" customFormat="false" ht="18.75" hidden="false" customHeight="false" outlineLevel="0" collapsed="false">
      <c r="A229" s="7" t="s">
        <v>273</v>
      </c>
      <c r="B229" s="6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8.75" hidden="false" customHeight="false" outlineLevel="0" collapsed="false">
      <c r="A230" s="7" t="s">
        <v>274</v>
      </c>
      <c r="B230" s="6" t="s">
        <v>271</v>
      </c>
      <c r="C230" s="9" t="n">
        <v>111.3</v>
      </c>
      <c r="D230" s="9" t="n">
        <v>181.5</v>
      </c>
      <c r="E230" s="9" t="n">
        <v>129.9</v>
      </c>
      <c r="F230" s="9" t="n">
        <v>130.4</v>
      </c>
      <c r="G230" s="9" t="n">
        <v>131.5</v>
      </c>
      <c r="H230" s="9" t="n">
        <v>132.75</v>
      </c>
      <c r="I230" s="9" t="n">
        <v>133.85</v>
      </c>
      <c r="J230" s="9" t="n">
        <v>134.57</v>
      </c>
      <c r="K230" s="9" t="n">
        <v>135.55</v>
      </c>
    </row>
    <row r="231" customFormat="false" ht="18.75" hidden="false" customHeight="false" outlineLevel="0" collapsed="false">
      <c r="A231" s="7" t="s">
        <v>275</v>
      </c>
      <c r="B231" s="6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37.5" hidden="false" customHeight="false" outlineLevel="0" collapsed="false">
      <c r="A232" s="10" t="s">
        <v>276</v>
      </c>
      <c r="B232" s="6" t="s">
        <v>271</v>
      </c>
      <c r="C232" s="9" t="n">
        <v>11</v>
      </c>
      <c r="D232" s="9" t="n">
        <v>2.6</v>
      </c>
      <c r="E232" s="9" t="n">
        <v>2.7</v>
      </c>
      <c r="F232" s="9" t="n">
        <v>2.75</v>
      </c>
      <c r="G232" s="9" t="n">
        <v>2.8</v>
      </c>
      <c r="H232" s="9" t="n">
        <v>2.85</v>
      </c>
      <c r="I232" s="9" t="n">
        <v>2.9</v>
      </c>
      <c r="J232" s="9" t="n">
        <v>2.95</v>
      </c>
      <c r="K232" s="9" t="n">
        <v>3</v>
      </c>
    </row>
    <row r="233" customFormat="false" ht="18.75" hidden="false" customHeight="false" outlineLevel="0" collapsed="false">
      <c r="A233" s="10" t="s">
        <v>277</v>
      </c>
      <c r="B233" s="6" t="s">
        <v>271</v>
      </c>
      <c r="C233" s="9" t="n">
        <v>0.6</v>
      </c>
      <c r="D233" s="9" t="n">
        <v>0.6</v>
      </c>
      <c r="E233" s="9" t="n">
        <v>0.6</v>
      </c>
      <c r="F233" s="9" t="n">
        <v>0.6</v>
      </c>
      <c r="G233" s="9" t="n">
        <v>0.6</v>
      </c>
      <c r="H233" s="9" t="n">
        <v>0.6</v>
      </c>
      <c r="I233" s="9" t="n">
        <v>0.6</v>
      </c>
      <c r="J233" s="9" t="n">
        <v>0.6</v>
      </c>
      <c r="K233" s="9" t="n">
        <v>0.6</v>
      </c>
    </row>
    <row r="234" customFormat="false" ht="37.5" hidden="false" customHeight="false" outlineLevel="0" collapsed="false">
      <c r="A234" s="10" t="s">
        <v>278</v>
      </c>
      <c r="B234" s="6" t="s">
        <v>271</v>
      </c>
      <c r="C234" s="9" t="n">
        <v>6.3</v>
      </c>
      <c r="D234" s="9" t="n">
        <v>7.5</v>
      </c>
      <c r="E234" s="9" t="n">
        <v>7.6</v>
      </c>
      <c r="F234" s="9" t="n">
        <v>7.65</v>
      </c>
      <c r="G234" s="9" t="n">
        <v>7.7</v>
      </c>
      <c r="H234" s="9" t="n">
        <v>7.8</v>
      </c>
      <c r="I234" s="9" t="n">
        <v>7.85</v>
      </c>
      <c r="J234" s="9" t="n">
        <v>7.92</v>
      </c>
      <c r="K234" s="9" t="n">
        <v>7.95</v>
      </c>
    </row>
    <row r="235" customFormat="false" ht="18.75" hidden="false" customHeight="false" outlineLevel="0" collapsed="false">
      <c r="A235" s="10" t="s">
        <v>279</v>
      </c>
      <c r="B235" s="6" t="s">
        <v>271</v>
      </c>
      <c r="C235" s="9" t="n">
        <v>21</v>
      </c>
      <c r="D235" s="9" t="n">
        <v>28.2</v>
      </c>
      <c r="E235" s="9" t="n">
        <v>29.5</v>
      </c>
      <c r="F235" s="9" t="n">
        <v>29.7</v>
      </c>
      <c r="G235" s="9" t="n">
        <v>30</v>
      </c>
      <c r="H235" s="9" t="n">
        <v>30.7</v>
      </c>
      <c r="I235" s="9" t="n">
        <v>31.2</v>
      </c>
      <c r="J235" s="9" t="n">
        <v>31.5</v>
      </c>
      <c r="K235" s="9" t="n">
        <v>32</v>
      </c>
    </row>
    <row r="236" customFormat="false" ht="18.75" hidden="false" customHeight="false" outlineLevel="0" collapsed="false">
      <c r="A236" s="10" t="s">
        <v>280</v>
      </c>
      <c r="B236" s="6" t="s">
        <v>271</v>
      </c>
      <c r="C236" s="9" t="n">
        <v>12.4</v>
      </c>
      <c r="D236" s="9" t="n">
        <v>5.8</v>
      </c>
      <c r="E236" s="9" t="n">
        <v>5.9</v>
      </c>
      <c r="F236" s="9" t="n">
        <v>6</v>
      </c>
      <c r="G236" s="9" t="n">
        <v>6.3</v>
      </c>
      <c r="H236" s="9" t="n">
        <v>6.5</v>
      </c>
      <c r="I236" s="9" t="n">
        <v>6.8</v>
      </c>
      <c r="J236" s="9" t="n">
        <v>7</v>
      </c>
      <c r="K236" s="9" t="n">
        <v>7.2</v>
      </c>
    </row>
    <row r="237" customFormat="false" ht="37.5" hidden="false" customHeight="false" outlineLevel="0" collapsed="false">
      <c r="A237" s="10" t="s">
        <v>281</v>
      </c>
      <c r="B237" s="6" t="s">
        <v>271</v>
      </c>
      <c r="C237" s="9" t="n">
        <v>11.6</v>
      </c>
      <c r="D237" s="9" t="n">
        <v>90.2</v>
      </c>
      <c r="E237" s="9" t="n">
        <v>33.6</v>
      </c>
      <c r="F237" s="9" t="n">
        <v>33.7</v>
      </c>
      <c r="G237" s="9" t="n">
        <v>34.1</v>
      </c>
      <c r="H237" s="9" t="n">
        <v>34.3</v>
      </c>
      <c r="I237" s="9" t="n">
        <v>34.5</v>
      </c>
      <c r="J237" s="9" t="n">
        <v>34.6</v>
      </c>
      <c r="K237" s="9" t="n">
        <v>34.8</v>
      </c>
    </row>
    <row r="238" customFormat="false" ht="18.75" hidden="false" customHeight="false" outlineLevel="0" collapsed="false">
      <c r="A238" s="7" t="s">
        <v>282</v>
      </c>
      <c r="B238" s="6" t="s">
        <v>271</v>
      </c>
      <c r="C238" s="9" t="n">
        <v>983.6</v>
      </c>
      <c r="D238" s="9" t="n">
        <v>921.6</v>
      </c>
      <c r="E238" s="9" t="n">
        <v>913</v>
      </c>
      <c r="F238" s="9" t="n">
        <v>915.75</v>
      </c>
      <c r="G238" s="9" t="n">
        <v>917</v>
      </c>
      <c r="H238" s="9" t="n">
        <v>917.82</v>
      </c>
      <c r="I238" s="9" t="n">
        <v>919</v>
      </c>
      <c r="J238" s="9" t="n">
        <v>922.35</v>
      </c>
      <c r="K238" s="9" t="n">
        <v>923.9</v>
      </c>
    </row>
    <row r="239" customFormat="false" ht="18.75" hidden="false" customHeight="false" outlineLevel="0" collapsed="false">
      <c r="A239" s="7" t="s">
        <v>275</v>
      </c>
      <c r="B239" s="6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37.5" hidden="false" customHeight="false" outlineLevel="0" collapsed="false">
      <c r="A240" s="10" t="s">
        <v>276</v>
      </c>
      <c r="B240" s="6" t="s">
        <v>271</v>
      </c>
      <c r="C240" s="9" t="n">
        <v>54.7</v>
      </c>
      <c r="D240" s="9" t="n">
        <v>47.2</v>
      </c>
      <c r="E240" s="9" t="n">
        <v>55.2</v>
      </c>
      <c r="F240" s="9" t="n">
        <v>56</v>
      </c>
      <c r="G240" s="9" t="n">
        <v>56.2</v>
      </c>
      <c r="H240" s="9" t="n">
        <v>56.5</v>
      </c>
      <c r="I240" s="9" t="n">
        <v>56.8</v>
      </c>
      <c r="J240" s="9" t="n">
        <v>56.85</v>
      </c>
      <c r="K240" s="9" t="n">
        <v>56.9</v>
      </c>
    </row>
    <row r="241" customFormat="false" ht="37.5" hidden="false" customHeight="false" outlineLevel="0" collapsed="false">
      <c r="A241" s="10" t="s">
        <v>278</v>
      </c>
      <c r="B241" s="6" t="s">
        <v>271</v>
      </c>
      <c r="C241" s="9" t="n">
        <v>28.8</v>
      </c>
      <c r="D241" s="9" t="n">
        <v>28.7</v>
      </c>
      <c r="E241" s="9" t="n">
        <v>29.2</v>
      </c>
      <c r="F241" s="9" t="n">
        <v>29.5</v>
      </c>
      <c r="G241" s="9" t="n">
        <v>29.6</v>
      </c>
      <c r="H241" s="9" t="n">
        <v>29.7</v>
      </c>
      <c r="I241" s="9" t="n">
        <v>29.8</v>
      </c>
      <c r="J241" s="9" t="n">
        <v>29.9</v>
      </c>
      <c r="K241" s="9" t="n">
        <v>30</v>
      </c>
    </row>
    <row r="242" customFormat="false" ht="18.75" hidden="false" customHeight="false" outlineLevel="0" collapsed="false">
      <c r="A242" s="10" t="s">
        <v>283</v>
      </c>
      <c r="B242" s="6" t="s">
        <v>271</v>
      </c>
      <c r="C242" s="9" t="n">
        <v>132.6</v>
      </c>
      <c r="D242" s="9" t="n">
        <v>68.9</v>
      </c>
      <c r="E242" s="9" t="n">
        <v>71.3</v>
      </c>
      <c r="F242" s="9" t="n">
        <v>72.4</v>
      </c>
      <c r="G242" s="9" t="n">
        <v>72.8</v>
      </c>
      <c r="H242" s="9" t="n">
        <v>73</v>
      </c>
      <c r="I242" s="9" t="n">
        <v>73.4</v>
      </c>
      <c r="J242" s="9" t="n">
        <v>73.6</v>
      </c>
      <c r="K242" s="9" t="n">
        <v>74</v>
      </c>
    </row>
    <row r="243" customFormat="false" ht="18.75" hidden="false" customHeight="false" outlineLevel="0" collapsed="false">
      <c r="A243" s="10" t="s">
        <v>280</v>
      </c>
      <c r="B243" s="6" t="s">
        <v>271</v>
      </c>
      <c r="C243" s="9" t="n">
        <v>46.1</v>
      </c>
      <c r="D243" s="9" t="n">
        <v>49.9</v>
      </c>
      <c r="E243" s="9" t="n">
        <v>46.5</v>
      </c>
      <c r="F243" s="9" t="n">
        <v>46.85</v>
      </c>
      <c r="G243" s="9" t="n">
        <v>46.9</v>
      </c>
      <c r="H243" s="9" t="n">
        <v>46.92</v>
      </c>
      <c r="I243" s="9" t="n">
        <v>47</v>
      </c>
      <c r="J243" s="9" t="n">
        <v>48.5</v>
      </c>
      <c r="K243" s="9" t="n">
        <v>49</v>
      </c>
    </row>
    <row r="244" customFormat="false" ht="37.5" hidden="false" customHeight="false" outlineLevel="0" collapsed="false">
      <c r="A244" s="10" t="s">
        <v>281</v>
      </c>
      <c r="B244" s="6" t="s">
        <v>271</v>
      </c>
      <c r="C244" s="9" t="n">
        <v>447.1</v>
      </c>
      <c r="D244" s="9" t="n">
        <v>430.6</v>
      </c>
      <c r="E244" s="9" t="n">
        <v>430.8</v>
      </c>
      <c r="F244" s="9" t="n">
        <v>431</v>
      </c>
      <c r="G244" s="9" t="n">
        <v>431.5</v>
      </c>
      <c r="H244" s="9" t="n">
        <v>431.7</v>
      </c>
      <c r="I244" s="9" t="n">
        <v>432</v>
      </c>
      <c r="J244" s="9" t="n">
        <v>433.5</v>
      </c>
      <c r="K244" s="9" t="n">
        <v>434</v>
      </c>
    </row>
    <row r="245" customFormat="false" ht="18.75" hidden="false" customHeight="false" outlineLevel="0" collapsed="false">
      <c r="A245" s="7" t="s">
        <v>284</v>
      </c>
      <c r="B245" s="6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8.75" hidden="false" customHeight="false" outlineLevel="0" collapsed="false">
      <c r="A246" s="7" t="s">
        <v>274</v>
      </c>
      <c r="B246" s="6" t="s">
        <v>271</v>
      </c>
      <c r="C246" s="9" t="n">
        <v>54.4</v>
      </c>
      <c r="D246" s="9" t="n">
        <v>29.6</v>
      </c>
      <c r="E246" s="9" t="n">
        <v>30.62</v>
      </c>
      <c r="F246" s="9" t="n">
        <v>30.8</v>
      </c>
      <c r="G246" s="9" t="n">
        <v>30.95</v>
      </c>
      <c r="H246" s="9" t="n">
        <v>31.6</v>
      </c>
      <c r="I246" s="9" t="n">
        <v>32.2</v>
      </c>
      <c r="J246" s="9" t="n">
        <v>32.39</v>
      </c>
      <c r="K246" s="9" t="n">
        <v>32.75</v>
      </c>
    </row>
    <row r="247" customFormat="false" ht="18.75" hidden="false" customHeight="false" outlineLevel="0" collapsed="false">
      <c r="A247" s="7" t="s">
        <v>275</v>
      </c>
      <c r="B247" s="6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37.5" hidden="false" customHeight="false" outlineLevel="0" collapsed="false">
      <c r="A248" s="10" t="s">
        <v>276</v>
      </c>
      <c r="B248" s="6" t="s">
        <v>271</v>
      </c>
      <c r="C248" s="9" t="n">
        <v>15.6</v>
      </c>
      <c r="D248" s="9" t="n">
        <v>6.6</v>
      </c>
      <c r="E248" s="9" t="n">
        <v>6.7</v>
      </c>
      <c r="F248" s="9" t="n">
        <v>6.75</v>
      </c>
      <c r="G248" s="9" t="n">
        <v>6.8</v>
      </c>
      <c r="H248" s="9" t="n">
        <v>6.83</v>
      </c>
      <c r="I248" s="9" t="n">
        <v>6.85</v>
      </c>
      <c r="J248" s="9" t="n">
        <v>6.9</v>
      </c>
      <c r="K248" s="9" t="n">
        <v>7.1</v>
      </c>
    </row>
    <row r="249" customFormat="false" ht="18.75" hidden="false" customHeight="false" outlineLevel="0" collapsed="false">
      <c r="A249" s="10" t="s">
        <v>277</v>
      </c>
      <c r="B249" s="6" t="s">
        <v>27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</row>
    <row r="250" customFormat="false" ht="37.5" hidden="false" customHeight="false" outlineLevel="0" collapsed="false">
      <c r="A250" s="10" t="s">
        <v>278</v>
      </c>
      <c r="B250" s="6" t="s">
        <v>271</v>
      </c>
      <c r="C250" s="9" t="n">
        <v>3.6</v>
      </c>
      <c r="D250" s="9" t="n">
        <v>2.3</v>
      </c>
      <c r="E250" s="9" t="n">
        <v>2.5</v>
      </c>
      <c r="F250" s="9" t="n">
        <v>2.53</v>
      </c>
      <c r="G250" s="9" t="n">
        <v>2.55</v>
      </c>
      <c r="H250" s="9" t="n">
        <v>2.61</v>
      </c>
      <c r="I250" s="9" t="n">
        <v>2.65</v>
      </c>
      <c r="J250" s="9" t="n">
        <v>2.71</v>
      </c>
      <c r="K250" s="9" t="n">
        <v>2.75</v>
      </c>
    </row>
    <row r="251" customFormat="false" ht="18.75" hidden="false" customHeight="false" outlineLevel="0" collapsed="false">
      <c r="A251" s="10" t="s">
        <v>279</v>
      </c>
      <c r="B251" s="6" t="s">
        <v>271</v>
      </c>
      <c r="C251" s="9" t="n">
        <v>1.4</v>
      </c>
      <c r="D251" s="9" t="n">
        <v>1</v>
      </c>
      <c r="E251" s="9" t="n">
        <v>1.42</v>
      </c>
      <c r="F251" s="9" t="n">
        <v>1.45</v>
      </c>
      <c r="G251" s="9" t="n">
        <v>1.47</v>
      </c>
      <c r="H251" s="9" t="n">
        <v>1.48</v>
      </c>
      <c r="I251" s="9" t="n">
        <v>1.5</v>
      </c>
      <c r="J251" s="9" t="n">
        <v>1.52</v>
      </c>
      <c r="K251" s="9" t="n">
        <v>1.55</v>
      </c>
    </row>
    <row r="252" customFormat="false" ht="18.75" hidden="false" customHeight="false" outlineLevel="0" collapsed="false">
      <c r="A252" s="10" t="s">
        <v>280</v>
      </c>
      <c r="B252" s="6" t="s">
        <v>271</v>
      </c>
      <c r="C252" s="9" t="n">
        <v>5.2</v>
      </c>
      <c r="D252" s="9" t="n">
        <v>2.5</v>
      </c>
      <c r="E252" s="9" t="n">
        <v>2.5</v>
      </c>
      <c r="F252" s="9" t="n">
        <v>2.52</v>
      </c>
      <c r="G252" s="9" t="n">
        <v>2.55</v>
      </c>
      <c r="H252" s="9" t="n">
        <v>2.58</v>
      </c>
      <c r="I252" s="9" t="n">
        <v>2.6</v>
      </c>
      <c r="J252" s="9" t="n">
        <v>2.61</v>
      </c>
      <c r="K252" s="9" t="n">
        <v>2.65</v>
      </c>
    </row>
    <row r="253" customFormat="false" ht="37.5" hidden="false" customHeight="false" outlineLevel="0" collapsed="false">
      <c r="A253" s="10" t="s">
        <v>281</v>
      </c>
      <c r="B253" s="6" t="s">
        <v>271</v>
      </c>
      <c r="C253" s="9" t="n">
        <v>22.9</v>
      </c>
      <c r="D253" s="9" t="n">
        <v>12.4</v>
      </c>
      <c r="E253" s="9" t="n">
        <v>12.5</v>
      </c>
      <c r="F253" s="9" t="n">
        <v>12.55</v>
      </c>
      <c r="G253" s="9" t="n">
        <v>12.58</v>
      </c>
      <c r="H253" s="9" t="n">
        <v>13.1</v>
      </c>
      <c r="I253" s="9" t="n">
        <v>13.6</v>
      </c>
      <c r="J253" s="9" t="n">
        <v>13.65</v>
      </c>
      <c r="K253" s="9" t="n">
        <v>13.7</v>
      </c>
    </row>
    <row r="254" customFormat="false" ht="18.75" hidden="false" customHeight="false" outlineLevel="0" collapsed="false">
      <c r="A254" s="7" t="s">
        <v>282</v>
      </c>
      <c r="B254" s="6" t="s">
        <v>271</v>
      </c>
      <c r="C254" s="9" t="n">
        <v>29.7</v>
      </c>
      <c r="D254" s="9" t="n">
        <v>26.4</v>
      </c>
      <c r="E254" s="9" t="n">
        <v>27.63</v>
      </c>
      <c r="F254" s="9" t="n">
        <v>28.07</v>
      </c>
      <c r="G254" s="9" t="n">
        <v>28.4</v>
      </c>
      <c r="H254" s="9" t="n">
        <v>28.7</v>
      </c>
      <c r="I254" s="9" t="n">
        <v>29.18</v>
      </c>
      <c r="J254" s="9" t="n">
        <v>29.49</v>
      </c>
      <c r="K254" s="9" t="n">
        <v>30.02</v>
      </c>
    </row>
    <row r="255" customFormat="false" ht="18.75" hidden="false" customHeight="false" outlineLevel="0" collapsed="false">
      <c r="A255" s="7" t="s">
        <v>275</v>
      </c>
      <c r="B255" s="6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37.5" hidden="false" customHeight="false" outlineLevel="0" collapsed="false">
      <c r="A256" s="10" t="s">
        <v>276</v>
      </c>
      <c r="B256" s="6" t="s">
        <v>271</v>
      </c>
      <c r="C256" s="9" t="n">
        <v>2.8</v>
      </c>
      <c r="D256" s="9" t="n">
        <v>0.2</v>
      </c>
      <c r="E256" s="9" t="n">
        <v>2.85</v>
      </c>
      <c r="F256" s="9" t="n">
        <v>2.93</v>
      </c>
      <c r="G256" s="9" t="n">
        <v>2.95</v>
      </c>
      <c r="H256" s="9" t="n">
        <v>3</v>
      </c>
      <c r="I256" s="9" t="n">
        <v>3.2</v>
      </c>
      <c r="J256" s="9" t="n">
        <v>3.25</v>
      </c>
      <c r="K256" s="9" t="n">
        <v>3.3</v>
      </c>
    </row>
    <row r="257" customFormat="false" ht="37.5" hidden="false" customHeight="false" outlineLevel="0" collapsed="false">
      <c r="A257" s="10" t="s">
        <v>278</v>
      </c>
      <c r="B257" s="6" t="s">
        <v>271</v>
      </c>
      <c r="C257" s="9" t="n">
        <v>0.7</v>
      </c>
      <c r="D257" s="9" t="n">
        <v>0.03</v>
      </c>
      <c r="E257" s="9" t="n">
        <v>0.74</v>
      </c>
      <c r="F257" s="9" t="n">
        <v>0.77</v>
      </c>
      <c r="G257" s="9" t="n">
        <v>0.78</v>
      </c>
      <c r="H257" s="9" t="n">
        <v>0.8</v>
      </c>
      <c r="I257" s="9" t="n">
        <v>0.81</v>
      </c>
      <c r="J257" s="9" t="n">
        <v>0.82</v>
      </c>
      <c r="K257" s="9" t="n">
        <v>0.85</v>
      </c>
    </row>
    <row r="258" customFormat="false" ht="18.75" hidden="false" customHeight="false" outlineLevel="0" collapsed="false">
      <c r="A258" s="10" t="s">
        <v>283</v>
      </c>
      <c r="B258" s="6" t="s">
        <v>271</v>
      </c>
      <c r="C258" s="9" t="n">
        <v>3.9</v>
      </c>
      <c r="D258" s="9" t="n">
        <v>1.8</v>
      </c>
      <c r="E258" s="9" t="n">
        <v>2.1</v>
      </c>
      <c r="F258" s="9" t="n">
        <v>2.3</v>
      </c>
      <c r="G258" s="9" t="n">
        <v>2.5</v>
      </c>
      <c r="H258" s="9" t="n">
        <v>2.7</v>
      </c>
      <c r="I258" s="9" t="n">
        <v>2.9</v>
      </c>
      <c r="J258" s="9" t="n">
        <v>3.1</v>
      </c>
      <c r="K258" s="9" t="n">
        <v>3.5</v>
      </c>
    </row>
    <row r="259" customFormat="false" ht="18.75" hidden="false" customHeight="false" outlineLevel="0" collapsed="false">
      <c r="A259" s="10" t="s">
        <v>280</v>
      </c>
      <c r="B259" s="6" t="s">
        <v>271</v>
      </c>
      <c r="C259" s="9" t="n">
        <v>0.7</v>
      </c>
      <c r="D259" s="9" t="n">
        <v>0.2</v>
      </c>
      <c r="E259" s="9" t="n">
        <v>0.74</v>
      </c>
      <c r="F259" s="9" t="n">
        <v>0.77</v>
      </c>
      <c r="G259" s="9" t="n">
        <v>0.79</v>
      </c>
      <c r="H259" s="9" t="n">
        <v>0.8</v>
      </c>
      <c r="I259" s="9" t="n">
        <v>0.82</v>
      </c>
      <c r="J259" s="9" t="n">
        <v>0.85</v>
      </c>
      <c r="K259" s="9" t="n">
        <v>0.87</v>
      </c>
    </row>
    <row r="260" customFormat="false" ht="37.5" hidden="false" customHeight="false" outlineLevel="0" collapsed="false">
      <c r="A260" s="10" t="s">
        <v>281</v>
      </c>
      <c r="B260" s="6" t="s">
        <v>271</v>
      </c>
      <c r="C260" s="9" t="n">
        <v>4.1</v>
      </c>
      <c r="D260" s="9" t="n">
        <v>3.6</v>
      </c>
      <c r="E260" s="9" t="n">
        <v>4.2</v>
      </c>
      <c r="F260" s="9" t="n">
        <v>4.3</v>
      </c>
      <c r="G260" s="9" t="n">
        <v>4.38</v>
      </c>
      <c r="H260" s="9" t="n">
        <v>4.4</v>
      </c>
      <c r="I260" s="9" t="n">
        <v>4.45</v>
      </c>
      <c r="J260" s="9" t="n">
        <v>4.47</v>
      </c>
      <c r="K260" s="9" t="n">
        <v>4.5</v>
      </c>
    </row>
    <row r="261" customFormat="false" ht="37.5" hidden="false" customHeight="false" outlineLevel="0" collapsed="false">
      <c r="A261" s="7" t="s">
        <v>285</v>
      </c>
      <c r="B261" s="6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40.5" hidden="false" customHeight="true" outlineLevel="0" collapsed="false">
      <c r="A262" s="7" t="s">
        <v>286</v>
      </c>
      <c r="B262" s="6" t="s">
        <v>287</v>
      </c>
      <c r="C262" s="9" t="n">
        <v>23655</v>
      </c>
      <c r="D262" s="9" t="n">
        <v>23733</v>
      </c>
      <c r="E262" s="9" t="n">
        <v>23612</v>
      </c>
      <c r="F262" s="9" t="n">
        <v>23848</v>
      </c>
      <c r="G262" s="9" t="n">
        <v>24084</v>
      </c>
      <c r="H262" s="9" t="n">
        <v>24087</v>
      </c>
      <c r="I262" s="9" t="n">
        <v>24566</v>
      </c>
      <c r="J262" s="9" t="n">
        <v>24327</v>
      </c>
      <c r="K262" s="9" t="n">
        <v>25057</v>
      </c>
    </row>
    <row r="263" customFormat="false" ht="18.75" hidden="false" customHeight="false" outlineLevel="0" collapsed="false">
      <c r="A263" s="7" t="s">
        <v>288</v>
      </c>
      <c r="B263" s="6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8.75" hidden="false" customHeight="false" outlineLevel="0" collapsed="false">
      <c r="A264" s="7" t="s">
        <v>289</v>
      </c>
      <c r="B264" s="6" t="s">
        <v>287</v>
      </c>
      <c r="C264" s="9" t="n">
        <v>118</v>
      </c>
      <c r="D264" s="9" t="n">
        <v>121</v>
      </c>
      <c r="E264" s="9" t="n">
        <v>121</v>
      </c>
      <c r="F264" s="9" t="n">
        <v>122</v>
      </c>
      <c r="G264" s="9" t="n">
        <v>123</v>
      </c>
      <c r="H264" s="9" t="n">
        <v>123</v>
      </c>
      <c r="I264" s="9" t="n">
        <v>126</v>
      </c>
      <c r="J264" s="9" t="n">
        <v>125</v>
      </c>
      <c r="K264" s="9" t="n">
        <v>128</v>
      </c>
    </row>
    <row r="265" customFormat="false" ht="18.75" hidden="false" customHeight="false" outlineLevel="0" collapsed="false">
      <c r="A265" s="7" t="s">
        <v>290</v>
      </c>
      <c r="B265" s="11" t="s">
        <v>287</v>
      </c>
      <c r="C265" s="9" t="n">
        <v>2815</v>
      </c>
      <c r="D265" s="9" t="n">
        <v>2885</v>
      </c>
      <c r="E265" s="9" t="n">
        <v>2836</v>
      </c>
      <c r="F265" s="9" t="n">
        <v>2864</v>
      </c>
      <c r="G265" s="9" t="n">
        <v>2903</v>
      </c>
      <c r="H265" s="9" t="n">
        <v>2893</v>
      </c>
      <c r="I265" s="9" t="n">
        <v>2935</v>
      </c>
      <c r="J265" s="9" t="n">
        <v>2922</v>
      </c>
      <c r="K265" s="9" t="n">
        <v>2976</v>
      </c>
    </row>
    <row r="266" customFormat="false" ht="18.75" hidden="false" customHeight="false" outlineLevel="0" collapsed="false">
      <c r="A266" s="7" t="s">
        <v>291</v>
      </c>
      <c r="B266" s="6" t="s">
        <v>287</v>
      </c>
      <c r="C266" s="9" t="n">
        <v>237</v>
      </c>
      <c r="D266" s="9" t="n">
        <v>257</v>
      </c>
      <c r="E266" s="9" t="n">
        <v>237</v>
      </c>
      <c r="F266" s="9" t="n">
        <v>239</v>
      </c>
      <c r="G266" s="9" t="n">
        <v>242</v>
      </c>
      <c r="H266" s="9" t="n">
        <v>242</v>
      </c>
      <c r="I266" s="9" t="n">
        <v>247</v>
      </c>
      <c r="J266" s="9" t="n">
        <v>244</v>
      </c>
      <c r="K266" s="9" t="n">
        <v>252</v>
      </c>
    </row>
    <row r="267" customFormat="false" ht="18.75" hidden="false" customHeight="false" outlineLevel="0" collapsed="false">
      <c r="A267" s="7" t="s">
        <v>292</v>
      </c>
      <c r="B267" s="11" t="s">
        <v>287</v>
      </c>
      <c r="C267" s="9" t="n">
        <v>2718</v>
      </c>
      <c r="D267" s="9" t="n">
        <v>2874</v>
      </c>
      <c r="E267" s="9" t="n">
        <v>2900</v>
      </c>
      <c r="F267" s="9" t="n">
        <v>2929</v>
      </c>
      <c r="G267" s="9" t="n">
        <v>2958</v>
      </c>
      <c r="H267" s="9" t="n">
        <v>2958</v>
      </c>
      <c r="I267" s="9" t="n">
        <v>3017</v>
      </c>
      <c r="J267" s="9" t="n">
        <v>2988</v>
      </c>
      <c r="K267" s="9" t="n">
        <v>3078</v>
      </c>
    </row>
    <row r="268" customFormat="false" ht="56.25" hidden="false" customHeight="false" outlineLevel="0" collapsed="false">
      <c r="A268" s="7" t="s">
        <v>293</v>
      </c>
      <c r="B268" s="11" t="s">
        <v>287</v>
      </c>
      <c r="C268" s="9" t="n">
        <v>7935</v>
      </c>
      <c r="D268" s="9" t="n">
        <v>7850</v>
      </c>
      <c r="E268" s="9" t="n">
        <v>7650</v>
      </c>
      <c r="F268" s="9" t="n">
        <v>7670</v>
      </c>
      <c r="G268" s="9" t="n">
        <v>7675</v>
      </c>
      <c r="H268" s="9" t="n">
        <v>7702</v>
      </c>
      <c r="I268" s="9" t="n">
        <v>7712</v>
      </c>
      <c r="J268" s="9" t="n">
        <v>7742</v>
      </c>
      <c r="K268" s="9" t="n">
        <v>7758</v>
      </c>
    </row>
    <row r="269" customFormat="false" ht="18.75" hidden="false" customHeight="false" outlineLevel="0" collapsed="false">
      <c r="A269" s="7" t="s">
        <v>294</v>
      </c>
      <c r="B269" s="11" t="s">
        <v>287</v>
      </c>
      <c r="C269" s="9" t="n">
        <v>1468</v>
      </c>
      <c r="D269" s="9" t="n">
        <v>1529</v>
      </c>
      <c r="E269" s="9" t="n">
        <v>1547</v>
      </c>
      <c r="F269" s="9" t="n">
        <v>1562</v>
      </c>
      <c r="G269" s="9" t="n">
        <v>1578</v>
      </c>
      <c r="H269" s="9" t="n">
        <v>1578</v>
      </c>
      <c r="I269" s="9" t="n">
        <v>1609</v>
      </c>
      <c r="J269" s="9" t="n">
        <v>1594</v>
      </c>
      <c r="K269" s="9" t="n">
        <v>1642</v>
      </c>
    </row>
    <row r="270" customFormat="false" ht="37.5" hidden="false" customHeight="false" outlineLevel="0" collapsed="false">
      <c r="A270" s="7" t="s">
        <v>295</v>
      </c>
      <c r="B270" s="11" t="s">
        <v>287</v>
      </c>
      <c r="C270" s="9" t="n">
        <v>4790</v>
      </c>
      <c r="D270" s="9" t="n">
        <v>4667</v>
      </c>
      <c r="E270" s="9" t="n">
        <v>4619</v>
      </c>
      <c r="F270" s="9" t="n">
        <v>4619</v>
      </c>
      <c r="G270" s="9" t="n">
        <v>4630</v>
      </c>
      <c r="H270" s="9" t="n">
        <v>4629</v>
      </c>
      <c r="I270" s="9" t="n">
        <v>4645</v>
      </c>
      <c r="J270" s="9" t="n">
        <v>4650</v>
      </c>
      <c r="K270" s="9" t="n">
        <v>4671</v>
      </c>
    </row>
    <row r="271" customFormat="false" ht="18.75" hidden="false" customHeight="false" outlineLevel="0" collapsed="false">
      <c r="A271" s="7" t="s">
        <v>296</v>
      </c>
      <c r="B271" s="11" t="s">
        <v>287</v>
      </c>
      <c r="C271" s="9" t="n">
        <v>134</v>
      </c>
      <c r="D271" s="9" t="n">
        <v>150</v>
      </c>
      <c r="E271" s="9" t="n">
        <v>141</v>
      </c>
      <c r="F271" s="9" t="n">
        <v>142</v>
      </c>
      <c r="G271" s="9" t="n">
        <v>144</v>
      </c>
      <c r="H271" s="9" t="n">
        <v>144</v>
      </c>
      <c r="I271" s="9" t="n">
        <v>147</v>
      </c>
      <c r="J271" s="9" t="n">
        <v>145</v>
      </c>
      <c r="K271" s="9" t="n">
        <v>150</v>
      </c>
    </row>
    <row r="272" customFormat="false" ht="56.25" hidden="false" customHeight="false" outlineLevel="0" collapsed="false">
      <c r="A272" s="7" t="s">
        <v>297</v>
      </c>
      <c r="B272" s="11" t="s">
        <v>298</v>
      </c>
      <c r="C272" s="9" t="n">
        <v>101.44</v>
      </c>
      <c r="D272" s="9" t="n">
        <v>100.59</v>
      </c>
      <c r="E272" s="9" t="n">
        <v>100.69</v>
      </c>
      <c r="F272" s="9" t="n">
        <v>101.2</v>
      </c>
      <c r="G272" s="9" t="n">
        <v>101.7</v>
      </c>
      <c r="H272" s="9" t="n">
        <v>102.72</v>
      </c>
      <c r="I272" s="9" t="n">
        <v>103.73</v>
      </c>
      <c r="J272" s="9" t="n">
        <v>105.28</v>
      </c>
      <c r="K272" s="9" t="n">
        <v>106.85</v>
      </c>
    </row>
    <row r="273" customFormat="false" ht="18.75" hidden="false" customHeight="false" outlineLevel="0" collapsed="false">
      <c r="A273" s="7" t="s">
        <v>288</v>
      </c>
      <c r="B273" s="17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8.75" hidden="false" customHeight="false" outlineLevel="0" collapsed="false">
      <c r="A274" s="7" t="s">
        <v>289</v>
      </c>
      <c r="B274" s="6" t="s">
        <v>298</v>
      </c>
      <c r="C274" s="9" t="n">
        <v>0.71</v>
      </c>
      <c r="D274" s="9" t="n">
        <v>0.59</v>
      </c>
      <c r="E274" s="9" t="n">
        <v>0.61</v>
      </c>
      <c r="F274" s="9" t="n">
        <v>0.61</v>
      </c>
      <c r="G274" s="9" t="n">
        <v>0.62</v>
      </c>
      <c r="H274" s="9" t="n">
        <v>0.62</v>
      </c>
      <c r="I274" s="9" t="n">
        <v>0.63</v>
      </c>
      <c r="J274" s="9" t="n">
        <v>0.64</v>
      </c>
      <c r="K274" s="9" t="n">
        <v>0.65</v>
      </c>
    </row>
    <row r="275" customFormat="false" ht="18.75" hidden="false" customHeight="false" outlineLevel="0" collapsed="false">
      <c r="A275" s="7" t="s">
        <v>290</v>
      </c>
      <c r="B275" s="6" t="s">
        <v>298</v>
      </c>
      <c r="C275" s="9" t="n">
        <v>24.39</v>
      </c>
      <c r="D275" s="9" t="n">
        <v>24</v>
      </c>
      <c r="E275" s="9" t="n">
        <v>23.06</v>
      </c>
      <c r="F275" s="9" t="n">
        <v>23.17</v>
      </c>
      <c r="G275" s="9" t="n">
        <v>23.29</v>
      </c>
      <c r="H275" s="9" t="n">
        <v>23.52</v>
      </c>
      <c r="I275" s="9" t="n">
        <v>23.75</v>
      </c>
      <c r="J275" s="9" t="n">
        <v>24.11</v>
      </c>
      <c r="K275" s="9" t="n">
        <v>24.46</v>
      </c>
    </row>
    <row r="276" customFormat="false" ht="18.75" hidden="false" customHeight="false" outlineLevel="0" collapsed="false">
      <c r="A276" s="7" t="s">
        <v>291</v>
      </c>
      <c r="B276" s="6" t="s">
        <v>298</v>
      </c>
      <c r="C276" s="9" t="n">
        <v>1.327</v>
      </c>
      <c r="D276" s="9" t="n">
        <v>1.47</v>
      </c>
      <c r="E276" s="9" t="n">
        <v>1.55</v>
      </c>
      <c r="F276" s="9" t="n">
        <v>1.56</v>
      </c>
      <c r="G276" s="9" t="n">
        <v>1.56</v>
      </c>
      <c r="H276" s="9" t="n">
        <v>1.58</v>
      </c>
      <c r="I276" s="9" t="n">
        <v>1.59</v>
      </c>
      <c r="J276" s="9" t="n">
        <v>1.62</v>
      </c>
      <c r="K276" s="9" t="n">
        <v>1.64</v>
      </c>
    </row>
    <row r="277" customFormat="false" ht="18.75" hidden="false" customHeight="false" outlineLevel="0" collapsed="false">
      <c r="A277" s="7" t="s">
        <v>292</v>
      </c>
      <c r="B277" s="6" t="s">
        <v>298</v>
      </c>
      <c r="C277" s="9" t="n">
        <v>9.74</v>
      </c>
      <c r="D277" s="9" t="n">
        <v>9.86</v>
      </c>
      <c r="E277" s="9" t="n">
        <v>10.03</v>
      </c>
      <c r="F277" s="9" t="n">
        <v>10.08</v>
      </c>
      <c r="G277" s="9" t="n">
        <v>10.13</v>
      </c>
      <c r="H277" s="9" t="n">
        <v>10.23</v>
      </c>
      <c r="I277" s="9" t="n">
        <v>10.33</v>
      </c>
      <c r="J277" s="9" t="n">
        <v>10.49</v>
      </c>
      <c r="K277" s="9" t="n">
        <v>10.64</v>
      </c>
    </row>
    <row r="278" customFormat="false" ht="56.25" hidden="false" customHeight="false" outlineLevel="0" collapsed="false">
      <c r="A278" s="7" t="s">
        <v>293</v>
      </c>
      <c r="B278" s="6" t="s">
        <v>298</v>
      </c>
      <c r="C278" s="9" t="n">
        <v>26.74</v>
      </c>
      <c r="D278" s="9" t="n">
        <v>26.82</v>
      </c>
      <c r="E278" s="9" t="n">
        <v>27.28</v>
      </c>
      <c r="F278" s="9" t="n">
        <v>27.41</v>
      </c>
      <c r="G278" s="9" t="n">
        <v>27.55</v>
      </c>
      <c r="H278" s="9" t="n">
        <v>27.82</v>
      </c>
      <c r="I278" s="9" t="n">
        <v>28.1</v>
      </c>
      <c r="J278" s="9" t="n">
        <v>28.52</v>
      </c>
      <c r="K278" s="9" t="n">
        <v>28.94</v>
      </c>
    </row>
    <row r="279" customFormat="false" ht="18.75" hidden="false" customHeight="false" outlineLevel="0" collapsed="false">
      <c r="A279" s="7" t="s">
        <v>294</v>
      </c>
      <c r="B279" s="6" t="s">
        <v>298</v>
      </c>
      <c r="C279" s="9" t="n">
        <v>4.5</v>
      </c>
      <c r="D279" s="9" t="n">
        <v>4.7</v>
      </c>
      <c r="E279" s="9" t="n">
        <v>4.81</v>
      </c>
      <c r="F279" s="9" t="n">
        <v>4.83</v>
      </c>
      <c r="G279" s="9" t="n">
        <v>4.85</v>
      </c>
      <c r="H279" s="9" t="n">
        <v>4.9</v>
      </c>
      <c r="I279" s="9" t="n">
        <v>4.95</v>
      </c>
      <c r="J279" s="9" t="n">
        <v>5.02</v>
      </c>
      <c r="K279" s="9" t="n">
        <v>5.1</v>
      </c>
    </row>
    <row r="280" customFormat="false" ht="37.5" hidden="false" customHeight="false" outlineLevel="0" collapsed="false">
      <c r="A280" s="7" t="s">
        <v>299</v>
      </c>
      <c r="B280" s="6" t="s">
        <v>298</v>
      </c>
      <c r="C280" s="9" t="n">
        <v>12.59</v>
      </c>
      <c r="D280" s="9" t="n">
        <v>12.26</v>
      </c>
      <c r="E280" s="9" t="n">
        <v>11.41</v>
      </c>
      <c r="F280" s="9" t="n">
        <v>11.46</v>
      </c>
      <c r="G280" s="9" t="n">
        <v>11.52</v>
      </c>
      <c r="H280" s="9" t="n">
        <v>11.64</v>
      </c>
      <c r="I280" s="9" t="n">
        <v>11.75</v>
      </c>
      <c r="J280" s="9" t="n">
        <v>11.93</v>
      </c>
      <c r="K280" s="9" t="n">
        <v>12.1</v>
      </c>
    </row>
    <row r="281" customFormat="false" ht="18.75" hidden="false" customHeight="false" outlineLevel="0" collapsed="false">
      <c r="A281" s="7" t="s">
        <v>300</v>
      </c>
      <c r="B281" s="6" t="s">
        <v>298</v>
      </c>
      <c r="C281" s="9" t="n">
        <v>0.25</v>
      </c>
      <c r="D281" s="9" t="n">
        <v>0.43</v>
      </c>
      <c r="E281" s="9" t="n">
        <v>0.44</v>
      </c>
      <c r="F281" s="9" t="n">
        <v>0.44</v>
      </c>
      <c r="G281" s="9" t="n">
        <v>0.44</v>
      </c>
      <c r="H281" s="9" t="n">
        <v>0.45</v>
      </c>
      <c r="I281" s="9" t="n">
        <v>0.45</v>
      </c>
      <c r="J281" s="9" t="n">
        <v>0.46</v>
      </c>
      <c r="K281" s="9" t="n">
        <v>0.46</v>
      </c>
    </row>
    <row r="282" customFormat="false" ht="37.5" hidden="false" customHeight="false" outlineLevel="0" collapsed="false">
      <c r="A282" s="7" t="s">
        <v>301</v>
      </c>
      <c r="B282" s="6" t="s">
        <v>302</v>
      </c>
      <c r="C282" s="9" t="n">
        <v>171.44</v>
      </c>
      <c r="D282" s="9" t="n">
        <v>191.01</v>
      </c>
      <c r="E282" s="9" t="n">
        <v>209.78</v>
      </c>
      <c r="F282" s="9" t="n">
        <v>232.99</v>
      </c>
      <c r="G282" s="9" t="n">
        <v>235.09</v>
      </c>
      <c r="H282" s="9" t="n">
        <v>256.56</v>
      </c>
      <c r="I282" s="9" t="n">
        <v>261.52</v>
      </c>
      <c r="J282" s="9" t="n">
        <v>282.26</v>
      </c>
      <c r="K282" s="9" t="n">
        <v>290.92</v>
      </c>
    </row>
    <row r="283" customFormat="false" ht="18.75" hidden="false" customHeight="false" outlineLevel="0" collapsed="false">
      <c r="A283" s="7" t="s">
        <v>303</v>
      </c>
      <c r="B283" s="6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8.75" hidden="false" customHeight="false" outlineLevel="0" collapsed="false">
      <c r="A284" s="7" t="s">
        <v>289</v>
      </c>
      <c r="B284" s="6" t="s">
        <v>302</v>
      </c>
      <c r="C284" s="9" t="n">
        <v>1.49</v>
      </c>
      <c r="D284" s="9" t="n">
        <v>0.44</v>
      </c>
      <c r="E284" s="9" t="n">
        <v>0.33</v>
      </c>
      <c r="F284" s="9" t="n">
        <v>0.4</v>
      </c>
      <c r="G284" s="9" t="n">
        <v>0.4</v>
      </c>
      <c r="H284" s="9" t="n">
        <v>0.44</v>
      </c>
      <c r="I284" s="9" t="n">
        <v>0.45</v>
      </c>
      <c r="J284" s="9" t="n">
        <v>0.48</v>
      </c>
      <c r="K284" s="9" t="n">
        <v>0.51</v>
      </c>
    </row>
    <row r="285" customFormat="false" ht="18.75" hidden="false" customHeight="false" outlineLevel="0" collapsed="false">
      <c r="A285" s="7" t="s">
        <v>290</v>
      </c>
      <c r="B285" s="6" t="s">
        <v>302</v>
      </c>
      <c r="C285" s="9" t="n">
        <v>35.65</v>
      </c>
      <c r="D285" s="9" t="n">
        <v>41.9</v>
      </c>
      <c r="E285" s="9" t="n">
        <v>44.27</v>
      </c>
      <c r="F285" s="9" t="n">
        <v>52.76</v>
      </c>
      <c r="G285" s="9" t="n">
        <v>54.07</v>
      </c>
      <c r="H285" s="9" t="n">
        <v>59.22</v>
      </c>
      <c r="I285" s="9" t="n">
        <v>61.66</v>
      </c>
      <c r="J285" s="9" t="n">
        <v>66.97</v>
      </c>
      <c r="K285" s="9" t="n">
        <v>70.76</v>
      </c>
    </row>
    <row r="286" customFormat="false" ht="18.75" hidden="false" customHeight="false" outlineLevel="0" collapsed="false">
      <c r="A286" s="7" t="s">
        <v>291</v>
      </c>
      <c r="B286" s="6" t="s">
        <v>302</v>
      </c>
      <c r="C286" s="9" t="n">
        <v>3.45</v>
      </c>
      <c r="D286" s="9" t="n">
        <v>3.55</v>
      </c>
      <c r="E286" s="9" t="n">
        <v>4.24</v>
      </c>
      <c r="F286" s="9" t="n">
        <v>4.82</v>
      </c>
      <c r="G286" s="9" t="n">
        <v>4.84</v>
      </c>
      <c r="H286" s="9" t="n">
        <v>5.43</v>
      </c>
      <c r="I286" s="9" t="n">
        <v>5.47</v>
      </c>
      <c r="J286" s="9" t="n">
        <v>6.11</v>
      </c>
      <c r="K286" s="9" t="n">
        <v>6.19</v>
      </c>
    </row>
    <row r="287" customFormat="false" ht="18.75" hidden="false" customHeight="false" outlineLevel="0" collapsed="false">
      <c r="A287" s="7" t="s">
        <v>292</v>
      </c>
      <c r="B287" s="6" t="s">
        <v>302</v>
      </c>
      <c r="C287" s="9" t="n">
        <v>14.15</v>
      </c>
      <c r="D287" s="9" t="n">
        <v>12.84</v>
      </c>
      <c r="E287" s="9" t="n">
        <v>14.06</v>
      </c>
      <c r="F287" s="9" t="n">
        <v>15.41</v>
      </c>
      <c r="G287" s="9" t="n">
        <v>15.52</v>
      </c>
      <c r="H287" s="9" t="n">
        <v>16.99</v>
      </c>
      <c r="I287" s="9" t="n">
        <v>17.18</v>
      </c>
      <c r="J287" s="9" t="n">
        <v>18.78</v>
      </c>
      <c r="K287" s="9" t="n">
        <v>19.1</v>
      </c>
    </row>
    <row r="288" customFormat="false" ht="56.25" hidden="false" customHeight="false" outlineLevel="0" collapsed="false">
      <c r="A288" s="7" t="s">
        <v>293</v>
      </c>
      <c r="B288" s="6" t="s">
        <v>302</v>
      </c>
      <c r="C288" s="9" t="n">
        <v>78.7</v>
      </c>
      <c r="D288" s="9" t="n">
        <v>92.11</v>
      </c>
      <c r="E288" s="9" t="n">
        <v>100.53</v>
      </c>
      <c r="F288" s="9" t="n">
        <v>108.78</v>
      </c>
      <c r="G288" s="9" t="n">
        <v>109.13</v>
      </c>
      <c r="H288" s="9" t="n">
        <v>119.1</v>
      </c>
      <c r="I288" s="9" t="n">
        <v>120.65</v>
      </c>
      <c r="J288" s="9" t="n">
        <v>129.69</v>
      </c>
      <c r="K288" s="9" t="n">
        <v>132.89</v>
      </c>
    </row>
    <row r="289" customFormat="false" ht="18.75" hidden="false" customHeight="false" outlineLevel="0" collapsed="false">
      <c r="A289" s="7" t="s">
        <v>294</v>
      </c>
      <c r="B289" s="6" t="s">
        <v>302</v>
      </c>
      <c r="C289" s="9" t="n">
        <v>6.27</v>
      </c>
      <c r="D289" s="9" t="n">
        <v>6.42</v>
      </c>
      <c r="E289" s="9" t="n">
        <v>7.14</v>
      </c>
      <c r="F289" s="9" t="n">
        <v>7.65</v>
      </c>
      <c r="G289" s="9" t="n">
        <v>7.66</v>
      </c>
      <c r="H289" s="9" t="n">
        <v>8.2</v>
      </c>
      <c r="I289" s="9" t="n">
        <v>8.22</v>
      </c>
      <c r="J289" s="9" t="n">
        <v>8.76</v>
      </c>
      <c r="K289" s="9" t="n">
        <v>8.8</v>
      </c>
    </row>
    <row r="290" customFormat="false" ht="37.5" hidden="false" customHeight="false" outlineLevel="0" collapsed="false">
      <c r="A290" s="7" t="s">
        <v>295</v>
      </c>
      <c r="B290" s="6" t="s">
        <v>302</v>
      </c>
      <c r="C290" s="9" t="n">
        <v>16.75</v>
      </c>
      <c r="D290" s="9" t="n">
        <v>18.17</v>
      </c>
      <c r="E290" s="9" t="n">
        <v>19.07</v>
      </c>
      <c r="F290" s="9" t="n">
        <v>20.82</v>
      </c>
      <c r="G290" s="9" t="n">
        <v>20.92</v>
      </c>
      <c r="H290" s="9" t="n">
        <v>22.57</v>
      </c>
      <c r="I290" s="9" t="n">
        <v>22.79</v>
      </c>
      <c r="J290" s="9" t="n">
        <v>24.39</v>
      </c>
      <c r="K290" s="9" t="n">
        <v>24.75</v>
      </c>
    </row>
    <row r="291" customFormat="false" ht="18.75" hidden="false" customHeight="false" outlineLevel="0" collapsed="false">
      <c r="A291" s="7" t="s">
        <v>304</v>
      </c>
      <c r="B291" s="6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8.75" hidden="false" customHeight="false" outlineLevel="0" collapsed="false">
      <c r="A292" s="7" t="s">
        <v>305</v>
      </c>
      <c r="B292" s="6" t="s">
        <v>302</v>
      </c>
      <c r="C292" s="9" t="n">
        <v>0.48</v>
      </c>
      <c r="D292" s="9" t="n">
        <v>0.45</v>
      </c>
      <c r="E292" s="9" t="n">
        <v>0.52</v>
      </c>
      <c r="F292" s="9" t="n">
        <v>0.56</v>
      </c>
      <c r="G292" s="9" t="n">
        <v>0.57</v>
      </c>
      <c r="H292" s="9" t="n">
        <v>0.62</v>
      </c>
      <c r="I292" s="9" t="n">
        <v>0.62</v>
      </c>
      <c r="J292" s="9" t="n">
        <v>0.67</v>
      </c>
      <c r="K292" s="9" t="n">
        <v>0.68</v>
      </c>
    </row>
    <row r="293" customFormat="false" ht="18.75" hidden="false" customHeight="false" outlineLevel="0" collapsed="false">
      <c r="A293" s="7" t="s">
        <v>306</v>
      </c>
      <c r="B293" s="6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37.5" hidden="false" customHeight="false" outlineLevel="0" collapsed="false">
      <c r="A294" s="10" t="s">
        <v>307</v>
      </c>
      <c r="B294" s="6" t="s">
        <v>239</v>
      </c>
      <c r="C294" s="9" t="n">
        <v>80536.4</v>
      </c>
      <c r="D294" s="9" t="n">
        <v>74491</v>
      </c>
      <c r="E294" s="9" t="n">
        <v>79144</v>
      </c>
      <c r="F294" s="9" t="n">
        <v>82629</v>
      </c>
      <c r="G294" s="9" t="n">
        <v>82876</v>
      </c>
      <c r="H294" s="9" t="n">
        <v>88176</v>
      </c>
      <c r="I294" s="9" t="n">
        <v>88788</v>
      </c>
      <c r="J294" s="9" t="n">
        <v>94205</v>
      </c>
      <c r="K294" s="9" t="n">
        <v>95321</v>
      </c>
    </row>
    <row r="295" customFormat="false" ht="37.5" hidden="false" customHeight="false" outlineLevel="0" collapsed="false">
      <c r="A295" s="10" t="s">
        <v>308</v>
      </c>
      <c r="B295" s="6" t="s">
        <v>41</v>
      </c>
      <c r="C295" s="9" t="n">
        <v>94</v>
      </c>
      <c r="D295" s="9" t="n">
        <v>90.4</v>
      </c>
      <c r="E295" s="9" t="n">
        <v>96.5</v>
      </c>
      <c r="F295" s="9" t="n">
        <v>97.3</v>
      </c>
      <c r="G295" s="9" t="n">
        <v>97.5</v>
      </c>
      <c r="H295" s="9" t="n">
        <v>100.2</v>
      </c>
      <c r="I295" s="9" t="n">
        <v>100.5</v>
      </c>
      <c r="J295" s="9" t="n">
        <v>100.6</v>
      </c>
      <c r="K295" s="9" t="n">
        <v>100.9</v>
      </c>
    </row>
    <row r="296" customFormat="false" ht="18.75" hidden="false" customHeight="false" outlineLevel="0" collapsed="false">
      <c r="A296" s="7" t="s">
        <v>309</v>
      </c>
      <c r="B296" s="6" t="s">
        <v>43</v>
      </c>
      <c r="C296" s="9" t="n">
        <v>106.5</v>
      </c>
      <c r="D296" s="9" t="n">
        <v>102.3</v>
      </c>
      <c r="E296" s="9" t="n">
        <v>110.1</v>
      </c>
      <c r="F296" s="9" t="n">
        <v>107.3</v>
      </c>
      <c r="G296" s="9" t="n">
        <v>107.4</v>
      </c>
      <c r="H296" s="9" t="n">
        <v>106.5</v>
      </c>
      <c r="I296" s="9" t="n">
        <v>106.6</v>
      </c>
      <c r="J296" s="9" t="n">
        <v>106.2</v>
      </c>
      <c r="K296" s="9" t="n">
        <v>106.4</v>
      </c>
    </row>
    <row r="297" customFormat="false" ht="75" hidden="false" customHeight="false" outlineLevel="0" collapsed="false">
      <c r="A297" s="7" t="s">
        <v>310</v>
      </c>
      <c r="B297" s="6" t="s">
        <v>37</v>
      </c>
      <c r="C297" s="9" t="n">
        <v>56881.2</v>
      </c>
      <c r="D297" s="9" t="n">
        <v>54693.9</v>
      </c>
      <c r="E297" s="9" t="n">
        <v>57786</v>
      </c>
      <c r="F297" s="9" t="n">
        <v>60103</v>
      </c>
      <c r="G297" s="9" t="n">
        <v>60397</v>
      </c>
      <c r="H297" s="9" t="n">
        <v>63736</v>
      </c>
      <c r="I297" s="9" t="n">
        <v>64447</v>
      </c>
      <c r="J297" s="9" t="n">
        <v>67684</v>
      </c>
      <c r="K297" s="9" t="n">
        <v>68862</v>
      </c>
    </row>
    <row r="298" customFormat="false" ht="37.5" hidden="false" customHeight="false" outlineLevel="0" collapsed="false">
      <c r="A298" s="7" t="s">
        <v>311</v>
      </c>
      <c r="B298" s="6" t="s">
        <v>41</v>
      </c>
      <c r="C298" s="9" t="n">
        <v>92.3</v>
      </c>
      <c r="D298" s="9" t="n">
        <v>94</v>
      </c>
      <c r="E298" s="9" t="n">
        <v>96</v>
      </c>
      <c r="F298" s="9" t="n">
        <v>96.9</v>
      </c>
      <c r="G298" s="9" t="n">
        <v>97.3</v>
      </c>
      <c r="H298" s="9" t="n">
        <v>99.6</v>
      </c>
      <c r="I298" s="9" t="n">
        <v>100.1</v>
      </c>
      <c r="J298" s="9" t="n">
        <v>100</v>
      </c>
      <c r="K298" s="9" t="n">
        <v>100.4</v>
      </c>
    </row>
    <row r="299" customFormat="false" ht="18.75" hidden="false" customHeight="false" outlineLevel="0" collapsed="false">
      <c r="A299" s="7" t="s">
        <v>309</v>
      </c>
      <c r="B299" s="6" t="s">
        <v>43</v>
      </c>
      <c r="C299" s="9" t="n">
        <v>106.5</v>
      </c>
      <c r="D299" s="9" t="n">
        <v>102.3</v>
      </c>
      <c r="E299" s="9" t="n">
        <v>110.1</v>
      </c>
      <c r="F299" s="9" t="n">
        <v>107.3</v>
      </c>
      <c r="G299" s="9" t="n">
        <v>107.4</v>
      </c>
      <c r="H299" s="9" t="n">
        <v>106.5</v>
      </c>
      <c r="I299" s="9" t="n">
        <v>106.6</v>
      </c>
      <c r="J299" s="9" t="n">
        <v>106.2</v>
      </c>
      <c r="K299" s="9" t="n">
        <v>106.4</v>
      </c>
    </row>
    <row r="300" customFormat="false" ht="93.75" hidden="false" customHeight="false" outlineLevel="0" collapsed="false">
      <c r="A300" s="10" t="s">
        <v>312</v>
      </c>
      <c r="B300" s="15"/>
      <c r="C300" s="9"/>
      <c r="D300" s="9"/>
      <c r="E300" s="9"/>
      <c r="F300" s="9"/>
      <c r="G300" s="9"/>
      <c r="H300" s="9"/>
      <c r="I300" s="9"/>
      <c r="J300" s="9"/>
      <c r="K300" s="9"/>
    </row>
    <row r="301" customFormat="false" ht="37.5" hidden="false" customHeight="false" outlineLevel="0" collapsed="false">
      <c r="A301" s="10" t="s">
        <v>313</v>
      </c>
      <c r="B301" s="15" t="s">
        <v>314</v>
      </c>
      <c r="C301" s="9" t="n">
        <v>2421.3</v>
      </c>
      <c r="D301" s="9" t="n">
        <v>2146.8</v>
      </c>
      <c r="E301" s="9" t="n">
        <v>9336</v>
      </c>
      <c r="F301" s="9" t="n">
        <v>7864</v>
      </c>
      <c r="G301" s="9" t="n">
        <v>7921</v>
      </c>
      <c r="H301" s="9" t="n">
        <v>5059</v>
      </c>
      <c r="I301" s="9" t="n">
        <v>5260</v>
      </c>
      <c r="J301" s="9" t="n">
        <v>4239</v>
      </c>
      <c r="K301" s="9" t="n">
        <v>4483</v>
      </c>
    </row>
    <row r="302" customFormat="false" ht="37.5" hidden="false" customHeight="false" outlineLevel="0" collapsed="false">
      <c r="A302" s="10" t="s">
        <v>311</v>
      </c>
      <c r="B302" s="15" t="s">
        <v>41</v>
      </c>
      <c r="C302" s="9" t="n">
        <v>39.1</v>
      </c>
      <c r="D302" s="9" t="n">
        <v>87.2</v>
      </c>
      <c r="E302" s="9" t="n">
        <v>395</v>
      </c>
      <c r="F302" s="9" t="n">
        <v>78.5</v>
      </c>
      <c r="G302" s="9" t="n">
        <v>79</v>
      </c>
      <c r="H302" s="9" t="n">
        <v>60.4</v>
      </c>
      <c r="I302" s="9" t="n">
        <v>62.3</v>
      </c>
      <c r="J302" s="9" t="n">
        <v>78.9</v>
      </c>
      <c r="K302" s="9" t="n">
        <v>80.1</v>
      </c>
    </row>
    <row r="303" customFormat="false" ht="37.5" hidden="false" customHeight="false" outlineLevel="0" collapsed="false">
      <c r="A303" s="10" t="s">
        <v>315</v>
      </c>
      <c r="B303" s="15" t="s">
        <v>314</v>
      </c>
      <c r="C303" s="9" t="n">
        <v>94.6</v>
      </c>
      <c r="D303" s="9" t="n">
        <v>37.8</v>
      </c>
      <c r="E303" s="9" t="n">
        <v>104</v>
      </c>
      <c r="F303" s="9" t="n">
        <v>118</v>
      </c>
      <c r="G303" s="9" t="n">
        <v>118</v>
      </c>
      <c r="H303" s="9" t="n">
        <v>75</v>
      </c>
      <c r="I303" s="9" t="n">
        <v>78</v>
      </c>
      <c r="J303" s="9" t="n">
        <v>80</v>
      </c>
      <c r="K303" s="9" t="n">
        <v>83</v>
      </c>
    </row>
    <row r="304" customFormat="false" ht="37.5" hidden="false" customHeight="false" outlineLevel="0" collapsed="false">
      <c r="A304" s="10" t="s">
        <v>311</v>
      </c>
      <c r="B304" s="15" t="s">
        <v>41</v>
      </c>
      <c r="C304" s="9" t="n">
        <v>380</v>
      </c>
      <c r="D304" s="9" t="n">
        <v>38.9</v>
      </c>
      <c r="E304" s="9" t="n">
        <v>250</v>
      </c>
      <c r="F304" s="9" t="n">
        <v>105.4</v>
      </c>
      <c r="G304" s="9" t="n">
        <v>105.5</v>
      </c>
      <c r="H304" s="9" t="n">
        <v>60</v>
      </c>
      <c r="I304" s="9" t="n">
        <v>62.3</v>
      </c>
      <c r="J304" s="9" t="n">
        <v>100</v>
      </c>
      <c r="K304" s="9" t="n">
        <v>100.2</v>
      </c>
    </row>
    <row r="305" customFormat="false" ht="37.5" hidden="false" customHeight="false" outlineLevel="0" collapsed="false">
      <c r="A305" s="10" t="s">
        <v>316</v>
      </c>
      <c r="B305" s="15" t="s">
        <v>314</v>
      </c>
      <c r="C305" s="9" t="n">
        <v>12.3</v>
      </c>
      <c r="D305" s="9" t="n">
        <v>8.7</v>
      </c>
      <c r="E305" s="9" t="n">
        <v>8</v>
      </c>
      <c r="F305" s="9" t="n">
        <v>9</v>
      </c>
      <c r="G305" s="9" t="n">
        <v>9</v>
      </c>
      <c r="H305" s="9" t="n">
        <v>9</v>
      </c>
      <c r="I305" s="9" t="n">
        <v>9</v>
      </c>
      <c r="J305" s="9" t="n">
        <v>14</v>
      </c>
      <c r="K305" s="9" t="n">
        <v>14</v>
      </c>
    </row>
    <row r="306" customFormat="false" ht="37.5" hidden="false" customHeight="false" outlineLevel="0" collapsed="false">
      <c r="A306" s="10" t="s">
        <v>311</v>
      </c>
      <c r="B306" s="15" t="s">
        <v>41</v>
      </c>
      <c r="C306" s="9" t="n">
        <v>34</v>
      </c>
      <c r="D306" s="9" t="n">
        <v>69.7</v>
      </c>
      <c r="E306" s="9" t="n">
        <v>80.5</v>
      </c>
      <c r="F306" s="9" t="n">
        <v>108.6</v>
      </c>
      <c r="G306" s="9" t="n">
        <v>108.9</v>
      </c>
      <c r="H306" s="9" t="n">
        <v>87.5</v>
      </c>
      <c r="I306" s="9" t="n">
        <v>87.7</v>
      </c>
      <c r="J306" s="9" t="n">
        <v>142.9</v>
      </c>
      <c r="K306" s="9" t="n">
        <v>143.1</v>
      </c>
    </row>
    <row r="307" customFormat="false" ht="37.5" hidden="false" customHeight="false" outlineLevel="0" collapsed="false">
      <c r="A307" s="7" t="s">
        <v>317</v>
      </c>
      <c r="B307" s="6" t="s">
        <v>3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</row>
    <row r="308" customFormat="false" ht="37.5" hidden="false" customHeight="false" outlineLevel="0" collapsed="false">
      <c r="A308" s="7" t="s">
        <v>311</v>
      </c>
      <c r="B308" s="6" t="s">
        <v>4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</row>
    <row r="309" customFormat="false" ht="37.5" hidden="false" customHeight="false" outlineLevel="0" collapsed="false">
      <c r="A309" s="7" t="s">
        <v>318</v>
      </c>
      <c r="B309" s="6" t="s">
        <v>37</v>
      </c>
      <c r="C309" s="9" t="n">
        <v>12.3</v>
      </c>
      <c r="D309" s="9" t="n">
        <v>8.7</v>
      </c>
      <c r="E309" s="9" t="n">
        <v>8</v>
      </c>
      <c r="F309" s="9" t="n">
        <v>9</v>
      </c>
      <c r="G309" s="9" t="n">
        <v>9</v>
      </c>
      <c r="H309" s="9" t="n">
        <v>9</v>
      </c>
      <c r="I309" s="9" t="n">
        <v>9</v>
      </c>
      <c r="J309" s="9" t="n">
        <v>14</v>
      </c>
      <c r="K309" s="9" t="n">
        <v>14</v>
      </c>
    </row>
    <row r="310" customFormat="false" ht="37.5" hidden="false" customHeight="false" outlineLevel="0" collapsed="false">
      <c r="A310" s="7" t="s">
        <v>311</v>
      </c>
      <c r="B310" s="6" t="s">
        <v>41</v>
      </c>
      <c r="C310" s="9" t="n">
        <v>34</v>
      </c>
      <c r="D310" s="9" t="n">
        <v>69.7</v>
      </c>
      <c r="E310" s="9" t="n">
        <v>80.5</v>
      </c>
      <c r="F310" s="9" t="n">
        <v>108.6</v>
      </c>
      <c r="G310" s="9" t="n">
        <v>108.9</v>
      </c>
      <c r="H310" s="9" t="n">
        <v>88.8</v>
      </c>
      <c r="I310" s="9" t="n">
        <v>90.3</v>
      </c>
      <c r="J310" s="9" t="n">
        <v>142.3</v>
      </c>
      <c r="K310" s="9" t="n">
        <v>142.5</v>
      </c>
    </row>
    <row r="311" customFormat="false" ht="37.5" hidden="false" customHeight="false" outlineLevel="0" collapsed="false">
      <c r="A311" s="10" t="s">
        <v>319</v>
      </c>
      <c r="B311" s="15" t="s">
        <v>314</v>
      </c>
      <c r="C311" s="9" t="n">
        <v>11417.2</v>
      </c>
      <c r="D311" s="9" t="n">
        <v>7297.7</v>
      </c>
      <c r="E311" s="9" t="n">
        <v>8344</v>
      </c>
      <c r="F311" s="9" t="n">
        <v>10470</v>
      </c>
      <c r="G311" s="9" t="n">
        <v>10518</v>
      </c>
      <c r="H311" s="9" t="n">
        <v>10752</v>
      </c>
      <c r="I311" s="9" t="n">
        <v>10847</v>
      </c>
      <c r="J311" s="9" t="n">
        <v>11248</v>
      </c>
      <c r="K311" s="9" t="n">
        <v>11394</v>
      </c>
    </row>
    <row r="312" customFormat="false" ht="37.5" hidden="false" customHeight="false" outlineLevel="0" collapsed="false">
      <c r="A312" s="10" t="s">
        <v>311</v>
      </c>
      <c r="B312" s="15" t="s">
        <v>41</v>
      </c>
      <c r="C312" s="9" t="n">
        <v>107.8</v>
      </c>
      <c r="D312" s="9" t="n">
        <v>62.2</v>
      </c>
      <c r="E312" s="9" t="n">
        <v>103.8</v>
      </c>
      <c r="F312" s="9" t="n">
        <v>116.9</v>
      </c>
      <c r="G312" s="9" t="n">
        <v>117.4</v>
      </c>
      <c r="H312" s="9" t="n">
        <v>96.4</v>
      </c>
      <c r="I312" s="9" t="n">
        <v>97</v>
      </c>
      <c r="J312" s="9" t="n">
        <v>98.5</v>
      </c>
      <c r="K312" s="9" t="n">
        <v>98.7</v>
      </c>
    </row>
    <row r="313" customFormat="false" ht="37.5" hidden="false" customHeight="false" outlineLevel="0" collapsed="false">
      <c r="A313" s="7" t="s">
        <v>320</v>
      </c>
      <c r="B313" s="6" t="s">
        <v>37</v>
      </c>
      <c r="C313" s="9" t="n">
        <v>612.8</v>
      </c>
      <c r="D313" s="9" t="n">
        <v>816.4</v>
      </c>
      <c r="E313" s="9" t="n">
        <v>861</v>
      </c>
      <c r="F313" s="9" t="n">
        <v>997</v>
      </c>
      <c r="G313" s="9" t="n">
        <v>1000</v>
      </c>
      <c r="H313" s="9" t="n">
        <v>1117</v>
      </c>
      <c r="I313" s="9" t="n">
        <v>1125</v>
      </c>
      <c r="J313" s="9" t="n">
        <v>1248</v>
      </c>
      <c r="K313" s="9" t="n">
        <v>1263</v>
      </c>
    </row>
    <row r="314" customFormat="false" ht="37.5" hidden="false" customHeight="false" outlineLevel="0" collapsed="false">
      <c r="A314" s="7" t="s">
        <v>311</v>
      </c>
      <c r="B314" s="6" t="s">
        <v>41</v>
      </c>
      <c r="C314" s="9" t="n">
        <v>76.5</v>
      </c>
      <c r="D314" s="9" t="n">
        <v>134.3</v>
      </c>
      <c r="E314" s="9" t="n">
        <v>95.8</v>
      </c>
      <c r="F314" s="9" t="n">
        <v>107.9</v>
      </c>
      <c r="G314" s="9" t="n">
        <v>108.1</v>
      </c>
      <c r="H314" s="9" t="n">
        <v>105.2</v>
      </c>
      <c r="I314" s="9" t="n">
        <v>105.5</v>
      </c>
      <c r="J314" s="9" t="n">
        <v>105.2</v>
      </c>
      <c r="K314" s="9" t="n">
        <v>105.5</v>
      </c>
    </row>
    <row r="315" customFormat="false" ht="18.75" hidden="false" customHeight="false" outlineLevel="0" collapsed="false">
      <c r="A315" s="7" t="s">
        <v>321</v>
      </c>
      <c r="B315" s="6" t="s">
        <v>37</v>
      </c>
      <c r="C315" s="9" t="n">
        <v>156.6</v>
      </c>
      <c r="D315" s="9" t="n">
        <v>456.9</v>
      </c>
      <c r="E315" s="9" t="n">
        <v>263</v>
      </c>
      <c r="F315" s="9" t="n">
        <v>270</v>
      </c>
      <c r="G315" s="9" t="n">
        <v>272</v>
      </c>
      <c r="H315" s="9" t="n">
        <v>290</v>
      </c>
      <c r="I315" s="9" t="n">
        <v>294</v>
      </c>
      <c r="J315" s="9" t="n">
        <v>308</v>
      </c>
      <c r="K315" s="9" t="n">
        <v>313</v>
      </c>
    </row>
    <row r="316" customFormat="false" ht="37.5" hidden="false" customHeight="false" outlineLevel="0" collapsed="false">
      <c r="A316" s="7" t="s">
        <v>311</v>
      </c>
      <c r="B316" s="6" t="s">
        <v>41</v>
      </c>
      <c r="C316" s="9" t="n">
        <v>107.7</v>
      </c>
      <c r="D316" s="9" t="n">
        <v>290.8</v>
      </c>
      <c r="E316" s="9" t="n">
        <v>52.3</v>
      </c>
      <c r="F316" s="9" t="n">
        <v>95.7</v>
      </c>
      <c r="G316" s="9" t="n">
        <v>96.2</v>
      </c>
      <c r="H316" s="9" t="n">
        <v>101</v>
      </c>
      <c r="I316" s="9" t="n">
        <v>101.3</v>
      </c>
      <c r="J316" s="9" t="n">
        <v>100</v>
      </c>
      <c r="K316" s="9" t="n">
        <v>100.2</v>
      </c>
    </row>
    <row r="317" customFormat="false" ht="37.5" hidden="false" customHeight="false" outlineLevel="0" collapsed="false">
      <c r="A317" s="7" t="s">
        <v>322</v>
      </c>
      <c r="B317" s="6" t="s">
        <v>37</v>
      </c>
      <c r="C317" s="9" t="n">
        <v>172</v>
      </c>
      <c r="D317" s="9" t="n">
        <v>1296.4</v>
      </c>
      <c r="E317" s="9" t="n">
        <v>1079</v>
      </c>
      <c r="F317" s="9" t="n">
        <v>629</v>
      </c>
      <c r="G317" s="9" t="n">
        <v>640</v>
      </c>
      <c r="H317" s="9" t="n">
        <v>670</v>
      </c>
      <c r="I317" s="9" t="n">
        <v>683</v>
      </c>
      <c r="J317" s="9" t="n">
        <v>712</v>
      </c>
      <c r="K317" s="9" t="n">
        <v>727</v>
      </c>
    </row>
    <row r="318" customFormat="false" ht="37.5" hidden="false" customHeight="false" outlineLevel="0" collapsed="false">
      <c r="A318" s="7" t="s">
        <v>311</v>
      </c>
      <c r="B318" s="6" t="s">
        <v>41</v>
      </c>
      <c r="C318" s="9" t="n">
        <v>1070</v>
      </c>
      <c r="D318" s="9" t="n">
        <v>727.1</v>
      </c>
      <c r="E318" s="9" t="n">
        <v>75.6</v>
      </c>
      <c r="F318" s="9" t="n">
        <v>54.3</v>
      </c>
      <c r="G318" s="9" t="n">
        <v>55.2</v>
      </c>
      <c r="H318" s="9" t="n">
        <v>100</v>
      </c>
      <c r="I318" s="9" t="n">
        <v>100.1</v>
      </c>
      <c r="J318" s="9" t="n">
        <v>100</v>
      </c>
      <c r="K318" s="9" t="n">
        <v>100.1</v>
      </c>
    </row>
    <row r="319" customFormat="false" ht="37.5" hidden="false" customHeight="false" outlineLevel="0" collapsed="false">
      <c r="A319" s="7" t="s">
        <v>323</v>
      </c>
      <c r="B319" s="6" t="s">
        <v>37</v>
      </c>
      <c r="C319" s="9" t="n">
        <v>393.8</v>
      </c>
      <c r="D319" s="9" t="n">
        <v>350.9</v>
      </c>
      <c r="E319" s="9" t="n">
        <v>582</v>
      </c>
      <c r="F319" s="9" t="n">
        <v>339</v>
      </c>
      <c r="G319" s="9" t="n">
        <v>345</v>
      </c>
      <c r="H319" s="9" t="n">
        <v>356</v>
      </c>
      <c r="I319" s="9" t="n">
        <v>364</v>
      </c>
      <c r="J319" s="9" t="n">
        <v>408</v>
      </c>
      <c r="K319" s="9" t="n">
        <v>419</v>
      </c>
    </row>
    <row r="320" customFormat="false" ht="37.5" hidden="false" customHeight="false" outlineLevel="0" collapsed="false">
      <c r="A320" s="7" t="s">
        <v>311</v>
      </c>
      <c r="B320" s="6" t="s">
        <v>41</v>
      </c>
      <c r="C320" s="9" t="n">
        <v>131.8</v>
      </c>
      <c r="D320" s="9" t="n">
        <v>91.4</v>
      </c>
      <c r="E320" s="9" t="n">
        <v>150.6</v>
      </c>
      <c r="F320" s="9" t="n">
        <v>54.3</v>
      </c>
      <c r="G320" s="9" t="n">
        <v>55.2</v>
      </c>
      <c r="H320" s="9" t="n">
        <v>98.6</v>
      </c>
      <c r="I320" s="9" t="n">
        <v>98.9</v>
      </c>
      <c r="J320" s="9" t="n">
        <v>108</v>
      </c>
      <c r="K320" s="9" t="n">
        <v>108.1</v>
      </c>
    </row>
    <row r="321" customFormat="false" ht="37.5" hidden="false" customHeight="false" outlineLevel="0" collapsed="false">
      <c r="A321" s="7" t="s">
        <v>324</v>
      </c>
      <c r="B321" s="6" t="s">
        <v>37</v>
      </c>
      <c r="C321" s="9" t="n">
        <v>1846.6</v>
      </c>
      <c r="D321" s="9" t="n">
        <v>278.3</v>
      </c>
      <c r="E321" s="9" t="n">
        <v>433</v>
      </c>
      <c r="F321" s="9" t="n">
        <v>233</v>
      </c>
      <c r="G321" s="9" t="n">
        <v>235</v>
      </c>
      <c r="H321" s="9" t="n">
        <v>211</v>
      </c>
      <c r="I321" s="9" t="n">
        <v>214</v>
      </c>
      <c r="J321" s="9" t="n">
        <v>282</v>
      </c>
      <c r="K321" s="9" t="n">
        <v>287</v>
      </c>
    </row>
    <row r="322" customFormat="false" ht="37.5" hidden="false" customHeight="false" outlineLevel="0" collapsed="false">
      <c r="A322" s="7" t="s">
        <v>311</v>
      </c>
      <c r="B322" s="6" t="s">
        <v>41</v>
      </c>
      <c r="C322" s="9" t="n">
        <v>66.8</v>
      </c>
      <c r="D322" s="9" t="n">
        <v>14.5</v>
      </c>
      <c r="E322" s="9" t="n">
        <v>141.4</v>
      </c>
      <c r="F322" s="9" t="n">
        <v>50.2</v>
      </c>
      <c r="G322" s="9" t="n">
        <v>50.5</v>
      </c>
      <c r="H322" s="9" t="n">
        <v>85.2</v>
      </c>
      <c r="I322" s="9" t="n">
        <v>85.6</v>
      </c>
      <c r="J322" s="9" t="n">
        <v>125.9</v>
      </c>
      <c r="K322" s="9" t="n">
        <v>126.2</v>
      </c>
    </row>
    <row r="323" customFormat="false" ht="18.75" hidden="false" customHeight="false" outlineLevel="0" collapsed="false">
      <c r="A323" s="7" t="s">
        <v>325</v>
      </c>
      <c r="B323" s="6" t="s">
        <v>37</v>
      </c>
      <c r="C323" s="9" t="n">
        <v>0</v>
      </c>
      <c r="D323" s="9" t="n">
        <v>150.5</v>
      </c>
      <c r="E323" s="9" t="n">
        <v>226</v>
      </c>
      <c r="F323" s="9" t="n">
        <v>278</v>
      </c>
      <c r="G323" s="9" t="n">
        <v>279</v>
      </c>
      <c r="H323" s="9" t="n">
        <v>285</v>
      </c>
      <c r="I323" s="9" t="n">
        <v>289</v>
      </c>
      <c r="J323" s="9" t="n">
        <v>303</v>
      </c>
      <c r="K323" s="9" t="n">
        <v>308</v>
      </c>
    </row>
    <row r="324" customFormat="false" ht="37.5" hidden="false" customHeight="false" outlineLevel="0" collapsed="false">
      <c r="A324" s="7" t="s">
        <v>311</v>
      </c>
      <c r="B324" s="6" t="s">
        <v>41</v>
      </c>
      <c r="C324" s="9" t="n">
        <v>0</v>
      </c>
      <c r="D324" s="9" t="n">
        <v>0</v>
      </c>
      <c r="E324" s="9" t="n">
        <v>136.1</v>
      </c>
      <c r="F324" s="9" t="n">
        <v>114.7</v>
      </c>
      <c r="G324" s="9" t="n">
        <v>114.9</v>
      </c>
      <c r="H324" s="9" t="n">
        <v>96.4</v>
      </c>
      <c r="I324" s="9" t="n">
        <v>97.2</v>
      </c>
      <c r="J324" s="9" t="n">
        <v>100</v>
      </c>
      <c r="K324" s="9" t="n">
        <v>100.1</v>
      </c>
    </row>
    <row r="325" customFormat="false" ht="18.75" hidden="false" customHeight="false" outlineLevel="0" collapsed="false">
      <c r="A325" s="7" t="s">
        <v>326</v>
      </c>
      <c r="B325" s="6" t="s">
        <v>37</v>
      </c>
      <c r="C325" s="9" t="n">
        <v>761.5</v>
      </c>
      <c r="D325" s="9" t="n">
        <v>164.8</v>
      </c>
      <c r="E325" s="9" t="n">
        <v>534</v>
      </c>
      <c r="F325" s="9" t="n">
        <v>977</v>
      </c>
      <c r="G325" s="9" t="n">
        <v>980</v>
      </c>
      <c r="H325" s="9" t="n">
        <v>568</v>
      </c>
      <c r="I325" s="9" t="n">
        <v>572</v>
      </c>
      <c r="J325" s="9" t="n">
        <v>184</v>
      </c>
      <c r="K325" s="9" t="n">
        <v>187</v>
      </c>
    </row>
    <row r="326" customFormat="false" ht="37.5" hidden="false" customHeight="false" outlineLevel="0" collapsed="false">
      <c r="A326" s="7" t="s">
        <v>311</v>
      </c>
      <c r="B326" s="6" t="s">
        <v>41</v>
      </c>
      <c r="C326" s="9" t="n">
        <v>410</v>
      </c>
      <c r="D326" s="9" t="n">
        <v>20.8</v>
      </c>
      <c r="E326" s="9" t="n">
        <v>294.3</v>
      </c>
      <c r="F326" s="9" t="n">
        <v>170.5</v>
      </c>
      <c r="G326" s="9" t="n">
        <v>170.8</v>
      </c>
      <c r="H326" s="9" t="n">
        <v>54.6</v>
      </c>
      <c r="I326" s="9" t="n">
        <v>54.8</v>
      </c>
      <c r="J326" s="9" t="n">
        <v>30.5</v>
      </c>
      <c r="K326" s="9" t="n">
        <v>30.8</v>
      </c>
    </row>
    <row r="327" customFormat="false" ht="37.5" hidden="false" customHeight="false" outlineLevel="0" collapsed="false">
      <c r="A327" s="7" t="s">
        <v>327</v>
      </c>
      <c r="B327" s="6" t="s">
        <v>37</v>
      </c>
      <c r="C327" s="9" t="n">
        <v>302.3</v>
      </c>
      <c r="D327" s="9" t="n">
        <v>241.4</v>
      </c>
      <c r="E327" s="9" t="n">
        <v>293</v>
      </c>
      <c r="F327" s="9" t="n">
        <v>335</v>
      </c>
      <c r="G327" s="9" t="n">
        <v>336</v>
      </c>
      <c r="H327" s="9" t="n">
        <v>263</v>
      </c>
      <c r="I327" s="9" t="n">
        <v>264</v>
      </c>
      <c r="J327" s="9" t="n">
        <v>215</v>
      </c>
      <c r="K327" s="9" t="n">
        <v>217</v>
      </c>
    </row>
    <row r="328" customFormat="false" ht="37.5" hidden="false" customHeight="false" outlineLevel="0" collapsed="false">
      <c r="A328" s="7" t="s">
        <v>311</v>
      </c>
      <c r="B328" s="6" t="s">
        <v>41</v>
      </c>
      <c r="C328" s="9" t="n">
        <v>74.5</v>
      </c>
      <c r="D328" s="9" t="n">
        <v>76.9</v>
      </c>
      <c r="E328" s="9" t="n">
        <v>110.4</v>
      </c>
      <c r="F328" s="9" t="n">
        <v>106.5</v>
      </c>
      <c r="G328" s="9" t="n">
        <v>106.7</v>
      </c>
      <c r="H328" s="9" t="n">
        <v>73.6</v>
      </c>
      <c r="I328" s="9" t="n">
        <v>73.8</v>
      </c>
      <c r="J328" s="9" t="n">
        <v>76.8</v>
      </c>
      <c r="K328" s="9" t="n">
        <v>77.1</v>
      </c>
    </row>
    <row r="329" customFormat="false" ht="37.5" hidden="false" customHeight="false" outlineLevel="0" collapsed="false">
      <c r="A329" s="7" t="s">
        <v>328</v>
      </c>
      <c r="B329" s="6" t="s">
        <v>37</v>
      </c>
      <c r="C329" s="9" t="n">
        <v>2870.7</v>
      </c>
      <c r="D329" s="9" t="n">
        <v>1256.7</v>
      </c>
      <c r="E329" s="9" t="n">
        <v>444</v>
      </c>
      <c r="F329" s="9" t="n">
        <v>501</v>
      </c>
      <c r="G329" s="9" t="n">
        <v>503</v>
      </c>
      <c r="H329" s="9" t="n">
        <v>639</v>
      </c>
      <c r="I329" s="9" t="n">
        <v>644</v>
      </c>
      <c r="J329" s="9" t="n">
        <v>750</v>
      </c>
      <c r="K329" s="9" t="n">
        <v>759</v>
      </c>
    </row>
    <row r="330" customFormat="false" ht="37.5" hidden="false" customHeight="false" outlineLevel="0" collapsed="false">
      <c r="A330" s="7" t="s">
        <v>311</v>
      </c>
      <c r="B330" s="6" t="s">
        <v>41</v>
      </c>
      <c r="C330" s="9" t="n">
        <v>280</v>
      </c>
      <c r="D330" s="9" t="n">
        <v>43.4</v>
      </c>
      <c r="E330" s="9" t="n">
        <v>32.1</v>
      </c>
      <c r="F330" s="9" t="n">
        <v>105.2</v>
      </c>
      <c r="G330" s="9" t="n">
        <v>105.5</v>
      </c>
      <c r="H330" s="9" t="n">
        <v>119.7</v>
      </c>
      <c r="I330" s="9" t="n">
        <v>120.1</v>
      </c>
      <c r="J330" s="9" t="n">
        <v>110.5</v>
      </c>
      <c r="K330" s="9" t="n">
        <v>110.8</v>
      </c>
    </row>
    <row r="331" customFormat="false" ht="37.5" hidden="false" customHeight="false" outlineLevel="0" collapsed="false">
      <c r="A331" s="7" t="s">
        <v>329</v>
      </c>
      <c r="B331" s="6" t="s">
        <v>37</v>
      </c>
      <c r="C331" s="9" t="n">
        <v>507.7</v>
      </c>
      <c r="D331" s="9" t="n">
        <v>651.8</v>
      </c>
      <c r="E331" s="9" t="n">
        <v>1086</v>
      </c>
      <c r="F331" s="9" t="n">
        <v>2680</v>
      </c>
      <c r="G331" s="9" t="n">
        <v>2686</v>
      </c>
      <c r="H331" s="9" t="n">
        <v>3939</v>
      </c>
      <c r="I331" s="9" t="n">
        <v>3957</v>
      </c>
      <c r="J331" s="9" t="n">
        <v>4426</v>
      </c>
      <c r="K331" s="9" t="n">
        <v>4463</v>
      </c>
    </row>
    <row r="332" customFormat="false" ht="37.5" hidden="false" customHeight="false" outlineLevel="0" collapsed="false">
      <c r="A332" s="7" t="s">
        <v>311</v>
      </c>
      <c r="B332" s="6" t="s">
        <v>41</v>
      </c>
      <c r="C332" s="9" t="n">
        <v>171.1</v>
      </c>
      <c r="D332" s="9" t="n">
        <v>125.7</v>
      </c>
      <c r="E332" s="9" t="n">
        <v>151.3</v>
      </c>
      <c r="F332" s="9" t="n">
        <v>230</v>
      </c>
      <c r="G332" s="9" t="n">
        <v>230.3</v>
      </c>
      <c r="H332" s="9" t="n">
        <v>138</v>
      </c>
      <c r="I332" s="9" t="n">
        <v>138.2</v>
      </c>
      <c r="J332" s="9" t="n">
        <v>105.8</v>
      </c>
      <c r="K332" s="9" t="n">
        <v>106</v>
      </c>
    </row>
    <row r="333" customFormat="false" ht="18.75" hidden="false" customHeight="false" outlineLevel="0" collapsed="false">
      <c r="A333" s="7" t="s">
        <v>330</v>
      </c>
      <c r="B333" s="6" t="s">
        <v>37</v>
      </c>
      <c r="C333" s="9" t="n">
        <v>1813</v>
      </c>
      <c r="D333" s="9" t="n">
        <v>314.7</v>
      </c>
      <c r="E333" s="9" t="n">
        <v>976</v>
      </c>
      <c r="F333" s="9" t="n">
        <v>1195</v>
      </c>
      <c r="G333" s="9" t="n">
        <v>1197</v>
      </c>
      <c r="H333" s="9" t="n">
        <v>886</v>
      </c>
      <c r="I333" s="9" t="n">
        <v>897</v>
      </c>
      <c r="J333" s="9" t="n">
        <v>638</v>
      </c>
      <c r="K333" s="9" t="n">
        <v>651</v>
      </c>
    </row>
    <row r="334" customFormat="false" ht="37.5" hidden="false" customHeight="false" outlineLevel="0" collapsed="false">
      <c r="A334" s="7" t="s">
        <v>311</v>
      </c>
      <c r="B334" s="6" t="s">
        <v>41</v>
      </c>
      <c r="C334" s="9" t="n">
        <v>167</v>
      </c>
      <c r="D334" s="9" t="n">
        <v>17.2</v>
      </c>
      <c r="E334" s="9" t="n">
        <v>281.6</v>
      </c>
      <c r="F334" s="9" t="n">
        <v>114.1</v>
      </c>
      <c r="G334" s="9" t="n">
        <v>114.2</v>
      </c>
      <c r="H334" s="9" t="n">
        <v>69.6</v>
      </c>
      <c r="I334" s="9" t="n">
        <v>70.3</v>
      </c>
      <c r="J334" s="9" t="n">
        <v>67.8</v>
      </c>
      <c r="K334" s="9" t="n">
        <v>68.2</v>
      </c>
    </row>
    <row r="335" customFormat="false" ht="37.5" hidden="false" customHeight="false" outlineLevel="0" collapsed="false">
      <c r="A335" s="7" t="s">
        <v>331</v>
      </c>
      <c r="B335" s="6" t="s">
        <v>37</v>
      </c>
      <c r="C335" s="9" t="n">
        <v>351.5</v>
      </c>
      <c r="D335" s="9" t="n">
        <v>458.4</v>
      </c>
      <c r="E335" s="9" t="n">
        <v>157</v>
      </c>
      <c r="F335" s="9" t="n">
        <v>152</v>
      </c>
      <c r="G335" s="9" t="n">
        <v>153</v>
      </c>
      <c r="H335" s="9" t="n">
        <v>168</v>
      </c>
      <c r="I335" s="9" t="n">
        <v>169</v>
      </c>
      <c r="J335" s="9" t="n">
        <v>188</v>
      </c>
      <c r="K335" s="9" t="n">
        <v>190</v>
      </c>
    </row>
    <row r="336" customFormat="false" ht="37.5" hidden="false" customHeight="false" outlineLevel="0" collapsed="false">
      <c r="A336" s="7" t="s">
        <v>311</v>
      </c>
      <c r="B336" s="6" t="s">
        <v>41</v>
      </c>
      <c r="C336" s="9" t="n">
        <v>64.3</v>
      </c>
      <c r="D336" s="9" t="n">
        <v>125.8</v>
      </c>
      <c r="E336" s="9" t="n">
        <v>31.1</v>
      </c>
      <c r="F336" s="9" t="n">
        <v>90.5</v>
      </c>
      <c r="G336" s="9" t="n">
        <v>90.8</v>
      </c>
      <c r="H336" s="9" t="n">
        <v>103.6</v>
      </c>
      <c r="I336" s="9" t="n">
        <v>103.9</v>
      </c>
      <c r="J336" s="9" t="n">
        <v>105.1</v>
      </c>
      <c r="K336" s="9" t="n">
        <v>105.5</v>
      </c>
    </row>
    <row r="337" customFormat="false" ht="37.5" hidden="false" customHeight="false" outlineLevel="0" collapsed="false">
      <c r="A337" s="7" t="s">
        <v>332</v>
      </c>
      <c r="B337" s="6" t="s">
        <v>37</v>
      </c>
      <c r="C337" s="9" t="n">
        <v>1553.1</v>
      </c>
      <c r="D337" s="9" t="n">
        <v>824</v>
      </c>
      <c r="E337" s="9" t="n">
        <v>1400</v>
      </c>
      <c r="F337" s="9" t="n">
        <v>1873</v>
      </c>
      <c r="G337" s="9" t="n">
        <v>1881</v>
      </c>
      <c r="H337" s="9" t="n">
        <v>1348</v>
      </c>
      <c r="I337" s="9" t="n">
        <v>1363</v>
      </c>
      <c r="J337" s="9" t="n">
        <v>1573</v>
      </c>
      <c r="K337" s="9" t="n">
        <v>1597</v>
      </c>
    </row>
    <row r="338" customFormat="false" ht="37.5" hidden="false" customHeight="false" outlineLevel="0" collapsed="false">
      <c r="A338" s="7" t="s">
        <v>311</v>
      </c>
      <c r="B338" s="6" t="s">
        <v>41</v>
      </c>
      <c r="C338" s="9" t="n">
        <v>57.5</v>
      </c>
      <c r="D338" s="9" t="n">
        <v>51.9</v>
      </c>
      <c r="E338" s="9" t="n">
        <v>169.9</v>
      </c>
      <c r="F338" s="9" t="n">
        <v>124.7</v>
      </c>
      <c r="G338" s="9" t="n">
        <v>125.1</v>
      </c>
      <c r="H338" s="9" t="n">
        <v>67.6</v>
      </c>
      <c r="I338" s="9" t="n">
        <v>68</v>
      </c>
      <c r="J338" s="9" t="n">
        <v>109.9</v>
      </c>
      <c r="K338" s="9" t="n">
        <v>110.1</v>
      </c>
    </row>
    <row r="339" customFormat="false" ht="18.75" hidden="false" customHeight="false" outlineLevel="0" collapsed="false">
      <c r="A339" s="7" t="s">
        <v>333</v>
      </c>
      <c r="B339" s="6" t="s">
        <v>37</v>
      </c>
      <c r="C339" s="9" t="n">
        <v>33.5</v>
      </c>
      <c r="D339" s="9" t="n">
        <v>36.5</v>
      </c>
      <c r="E339" s="9" t="n">
        <v>10</v>
      </c>
      <c r="F339" s="9" t="n">
        <v>11</v>
      </c>
      <c r="G339" s="9" t="n">
        <v>11</v>
      </c>
      <c r="H339" s="9" t="n">
        <v>12</v>
      </c>
      <c r="I339" s="9" t="n">
        <v>12</v>
      </c>
      <c r="J339" s="9" t="n">
        <v>13</v>
      </c>
      <c r="K339" s="9" t="n">
        <v>13</v>
      </c>
    </row>
    <row r="340" customFormat="false" ht="37.5" hidden="false" customHeight="false" outlineLevel="0" collapsed="false">
      <c r="A340" s="7" t="s">
        <v>311</v>
      </c>
      <c r="B340" s="6" t="s">
        <v>41</v>
      </c>
      <c r="C340" s="9" t="n">
        <v>120.6</v>
      </c>
      <c r="D340" s="9" t="n">
        <v>112.4</v>
      </c>
      <c r="E340" s="9" t="n">
        <v>25.4</v>
      </c>
      <c r="F340" s="9" t="n">
        <v>100</v>
      </c>
      <c r="G340" s="9" t="n">
        <v>100.2</v>
      </c>
      <c r="H340" s="9" t="n">
        <v>100.2</v>
      </c>
      <c r="I340" s="9" t="n">
        <v>100.3</v>
      </c>
      <c r="J340" s="9" t="n">
        <v>100.3</v>
      </c>
      <c r="K340" s="9" t="n">
        <v>100.4</v>
      </c>
    </row>
    <row r="341" customFormat="false" ht="37.5" hidden="false" customHeight="false" outlineLevel="0" collapsed="false">
      <c r="A341" s="10" t="s">
        <v>334</v>
      </c>
      <c r="B341" s="15" t="s">
        <v>314</v>
      </c>
      <c r="C341" s="9" t="n">
        <v>8700.5</v>
      </c>
      <c r="D341" s="9" t="n">
        <v>11307.9</v>
      </c>
      <c r="E341" s="9" t="n">
        <v>10620</v>
      </c>
      <c r="F341" s="9" t="n">
        <v>10848</v>
      </c>
      <c r="G341" s="9" t="n">
        <v>10893</v>
      </c>
      <c r="H341" s="9" t="n">
        <v>10259</v>
      </c>
      <c r="I341" s="9" t="n">
        <v>10358</v>
      </c>
      <c r="J341" s="9" t="n">
        <v>13510</v>
      </c>
      <c r="K341" s="9" t="n">
        <v>13699</v>
      </c>
    </row>
    <row r="342" customFormat="false" ht="37.5" hidden="false" customHeight="false" outlineLevel="0" collapsed="false">
      <c r="A342" s="10" t="s">
        <v>311</v>
      </c>
      <c r="B342" s="15" t="s">
        <v>41</v>
      </c>
      <c r="C342" s="9" t="n">
        <v>62.6</v>
      </c>
      <c r="D342" s="9" t="n">
        <v>126.3</v>
      </c>
      <c r="E342" s="9" t="n">
        <v>85.3</v>
      </c>
      <c r="F342" s="9" t="n">
        <v>95.2</v>
      </c>
      <c r="G342" s="9" t="n">
        <v>95.5</v>
      </c>
      <c r="H342" s="9" t="n">
        <v>88.8</v>
      </c>
      <c r="I342" s="9" t="n">
        <v>89.2</v>
      </c>
      <c r="J342" s="9" t="n">
        <v>124</v>
      </c>
      <c r="K342" s="9" t="n">
        <v>124.3</v>
      </c>
    </row>
    <row r="343" customFormat="false" ht="37.5" hidden="false" customHeight="false" outlineLevel="0" collapsed="false">
      <c r="A343" s="10" t="s">
        <v>335</v>
      </c>
      <c r="B343" s="15" t="s">
        <v>314</v>
      </c>
      <c r="C343" s="9" t="n">
        <v>710.2</v>
      </c>
      <c r="D343" s="9" t="n">
        <v>894.5</v>
      </c>
      <c r="E343" s="9" t="n">
        <v>1174</v>
      </c>
      <c r="F343" s="9" t="n">
        <v>1553</v>
      </c>
      <c r="G343" s="9" t="n">
        <v>1557</v>
      </c>
      <c r="H343" s="9" t="n">
        <v>1249</v>
      </c>
      <c r="I343" s="9" t="n">
        <v>1265</v>
      </c>
      <c r="J343" s="9" t="n">
        <v>1174</v>
      </c>
      <c r="K343" s="9" t="n">
        <v>1202</v>
      </c>
    </row>
    <row r="344" customFormat="false" ht="37.5" hidden="false" customHeight="false" outlineLevel="0" collapsed="false">
      <c r="A344" s="10" t="s">
        <v>311</v>
      </c>
      <c r="B344" s="15" t="s">
        <v>41</v>
      </c>
      <c r="C344" s="9" t="n">
        <v>56.9</v>
      </c>
      <c r="D344" s="9" t="n">
        <v>123.9</v>
      </c>
      <c r="E344" s="9" t="n">
        <v>119.2</v>
      </c>
      <c r="F344" s="9" t="n">
        <v>123.3</v>
      </c>
      <c r="G344" s="9" t="n">
        <v>123.5</v>
      </c>
      <c r="H344" s="9" t="n">
        <v>75.5</v>
      </c>
      <c r="I344" s="9" t="n">
        <v>76.2</v>
      </c>
      <c r="J344" s="9" t="n">
        <v>88.5</v>
      </c>
      <c r="K344" s="9" t="n">
        <v>89.3</v>
      </c>
    </row>
    <row r="345" customFormat="false" ht="56.25" hidden="false" customHeight="false" outlineLevel="0" collapsed="false">
      <c r="A345" s="10" t="s">
        <v>336</v>
      </c>
      <c r="B345" s="15" t="s">
        <v>314</v>
      </c>
      <c r="C345" s="9" t="n">
        <v>1257.1</v>
      </c>
      <c r="D345" s="9" t="n">
        <v>2746</v>
      </c>
      <c r="E345" s="9" t="n">
        <v>2703</v>
      </c>
      <c r="F345" s="9" t="n">
        <v>2280</v>
      </c>
      <c r="G345" s="9" t="n">
        <v>2288</v>
      </c>
      <c r="H345" s="9" t="n">
        <v>2321</v>
      </c>
      <c r="I345" s="9" t="n">
        <v>2337</v>
      </c>
      <c r="J345" s="9" t="n">
        <v>2157</v>
      </c>
      <c r="K345" s="9" t="n">
        <v>2183</v>
      </c>
    </row>
    <row r="346" customFormat="false" ht="37.5" hidden="false" customHeight="false" outlineLevel="0" collapsed="false">
      <c r="A346" s="10" t="s">
        <v>311</v>
      </c>
      <c r="B346" s="15" t="s">
        <v>41</v>
      </c>
      <c r="C346" s="9" t="n">
        <v>41.7</v>
      </c>
      <c r="D346" s="9" t="n">
        <v>212.3</v>
      </c>
      <c r="E346" s="9" t="n">
        <v>89.4</v>
      </c>
      <c r="F346" s="9" t="n">
        <v>78.6</v>
      </c>
      <c r="G346" s="9" t="n">
        <v>78.8</v>
      </c>
      <c r="H346" s="9" t="n">
        <v>95.6</v>
      </c>
      <c r="I346" s="9" t="n">
        <v>95.8</v>
      </c>
      <c r="J346" s="9" t="n">
        <v>87.5</v>
      </c>
      <c r="K346" s="9" t="n">
        <v>87.8</v>
      </c>
    </row>
    <row r="347" customFormat="false" ht="37.5" hidden="false" customHeight="false" outlineLevel="0" collapsed="false">
      <c r="A347" s="10" t="s">
        <v>337</v>
      </c>
      <c r="B347" s="15" t="s">
        <v>314</v>
      </c>
      <c r="C347" s="9" t="n">
        <v>413.2</v>
      </c>
      <c r="D347" s="9" t="n">
        <v>1888.9</v>
      </c>
      <c r="E347" s="9" t="n">
        <v>1004</v>
      </c>
      <c r="F347" s="9" t="n">
        <v>1973</v>
      </c>
      <c r="G347" s="9" t="n">
        <v>1989</v>
      </c>
      <c r="H347" s="9" t="n">
        <v>1372</v>
      </c>
      <c r="I347" s="9" t="n">
        <v>1395</v>
      </c>
      <c r="J347" s="9" t="n">
        <v>1491</v>
      </c>
      <c r="K347" s="9" t="n">
        <v>1521</v>
      </c>
    </row>
    <row r="348" customFormat="false" ht="37.5" hidden="false" customHeight="false" outlineLevel="0" collapsed="false">
      <c r="A348" s="10" t="s">
        <v>311</v>
      </c>
      <c r="B348" s="15" t="s">
        <v>41</v>
      </c>
      <c r="C348" s="9" t="n">
        <v>230</v>
      </c>
      <c r="D348" s="9" t="n">
        <v>442.7</v>
      </c>
      <c r="E348" s="9" t="n">
        <v>48.3</v>
      </c>
      <c r="F348" s="9" t="n">
        <v>183.1</v>
      </c>
      <c r="G348" s="9" t="n">
        <v>184.5</v>
      </c>
      <c r="H348" s="9" t="n">
        <v>65.3</v>
      </c>
      <c r="I348" s="9" t="n">
        <v>65.8</v>
      </c>
      <c r="J348" s="9" t="n">
        <v>102.3</v>
      </c>
      <c r="K348" s="9" t="n">
        <v>102.5</v>
      </c>
    </row>
    <row r="349" customFormat="false" ht="37.5" hidden="false" customHeight="false" outlineLevel="0" collapsed="false">
      <c r="A349" s="10" t="s">
        <v>338</v>
      </c>
      <c r="B349" s="15" t="s">
        <v>314</v>
      </c>
      <c r="C349" s="9" t="n">
        <v>23200.7</v>
      </c>
      <c r="D349" s="9" t="n">
        <v>19269.9</v>
      </c>
      <c r="E349" s="9" t="n">
        <v>15785</v>
      </c>
      <c r="F349" s="9" t="n">
        <v>16378</v>
      </c>
      <c r="G349" s="9" t="n">
        <v>16461</v>
      </c>
      <c r="H349" s="9" t="n">
        <v>23425</v>
      </c>
      <c r="I349" s="9" t="n">
        <v>23619</v>
      </c>
      <c r="J349" s="9" t="n">
        <v>24255</v>
      </c>
      <c r="K349" s="9" t="n">
        <v>24653</v>
      </c>
    </row>
    <row r="350" customFormat="false" ht="37.5" hidden="false" customHeight="false" outlineLevel="0" collapsed="false">
      <c r="A350" s="10" t="s">
        <v>311</v>
      </c>
      <c r="B350" s="15" t="s">
        <v>41</v>
      </c>
      <c r="C350" s="9" t="n">
        <v>126.4</v>
      </c>
      <c r="D350" s="9" t="n">
        <v>81.2</v>
      </c>
      <c r="E350" s="9" t="n">
        <v>74.4</v>
      </c>
      <c r="F350" s="9" t="n">
        <v>96.7</v>
      </c>
      <c r="G350" s="9" t="n">
        <v>97.1</v>
      </c>
      <c r="H350" s="9" t="n">
        <v>134.3</v>
      </c>
      <c r="I350" s="9" t="n">
        <v>134.6</v>
      </c>
      <c r="J350" s="9" t="n">
        <v>97.5</v>
      </c>
      <c r="K350" s="9" t="n">
        <v>98.1</v>
      </c>
    </row>
    <row r="351" customFormat="false" ht="37.5" hidden="false" customHeight="false" outlineLevel="0" collapsed="false">
      <c r="A351" s="10" t="s">
        <v>339</v>
      </c>
      <c r="B351" s="15" t="s">
        <v>314</v>
      </c>
      <c r="C351" s="9" t="n">
        <v>505.6</v>
      </c>
      <c r="D351" s="9" t="n">
        <v>149.4</v>
      </c>
      <c r="E351" s="9" t="n">
        <v>182</v>
      </c>
      <c r="F351" s="9" t="n">
        <v>150</v>
      </c>
      <c r="G351" s="9" t="n">
        <v>151</v>
      </c>
      <c r="H351" s="9" t="n">
        <v>163</v>
      </c>
      <c r="I351" s="9" t="n">
        <v>165</v>
      </c>
      <c r="J351" s="9" t="n">
        <v>179</v>
      </c>
      <c r="K351" s="9" t="n">
        <v>182</v>
      </c>
    </row>
    <row r="352" customFormat="false" ht="37.5" hidden="false" customHeight="false" outlineLevel="0" collapsed="false">
      <c r="A352" s="10" t="s">
        <v>311</v>
      </c>
      <c r="B352" s="15" t="s">
        <v>41</v>
      </c>
      <c r="C352" s="9" t="n">
        <v>95.5</v>
      </c>
      <c r="D352" s="9" t="n">
        <v>29</v>
      </c>
      <c r="E352" s="9" t="n">
        <v>110.4</v>
      </c>
      <c r="F352" s="9" t="n">
        <v>76.8</v>
      </c>
      <c r="G352" s="9" t="n">
        <v>77.2</v>
      </c>
      <c r="H352" s="9" t="n">
        <v>102.3</v>
      </c>
      <c r="I352" s="9" t="n">
        <v>102.5</v>
      </c>
      <c r="J352" s="9" t="n">
        <v>103.4</v>
      </c>
      <c r="K352" s="9" t="n">
        <v>103.6</v>
      </c>
    </row>
    <row r="353" customFormat="false" ht="37.5" hidden="false" customHeight="false" outlineLevel="0" collapsed="false">
      <c r="A353" s="10" t="s">
        <v>340</v>
      </c>
      <c r="B353" s="15" t="s">
        <v>314</v>
      </c>
      <c r="C353" s="9" t="n">
        <v>3361.4</v>
      </c>
      <c r="D353" s="9" t="n">
        <v>4009.8</v>
      </c>
      <c r="E353" s="9" t="n">
        <v>3964</v>
      </c>
      <c r="F353" s="9" t="n">
        <v>4351</v>
      </c>
      <c r="G353" s="9" t="n">
        <v>4364</v>
      </c>
      <c r="H353" s="9" t="n">
        <v>4796</v>
      </c>
      <c r="I353" s="9" t="n">
        <v>4824</v>
      </c>
      <c r="J353" s="9" t="n">
        <v>5017</v>
      </c>
      <c r="K353" s="9" t="n">
        <v>5066</v>
      </c>
    </row>
    <row r="354" customFormat="false" ht="37.5" hidden="false" customHeight="false" outlineLevel="0" collapsed="false">
      <c r="A354" s="10" t="s">
        <v>311</v>
      </c>
      <c r="B354" s="15" t="s">
        <v>41</v>
      </c>
      <c r="C354" s="9" t="n">
        <v>108.7</v>
      </c>
      <c r="D354" s="9" t="n">
        <v>116</v>
      </c>
      <c r="E354" s="9" t="n">
        <v>89.8</v>
      </c>
      <c r="F354" s="9" t="n">
        <v>102.3</v>
      </c>
      <c r="G354" s="9" t="n">
        <v>102.5</v>
      </c>
      <c r="H354" s="9" t="n">
        <v>103.5</v>
      </c>
      <c r="I354" s="9" t="n">
        <v>103.7</v>
      </c>
      <c r="J354" s="9" t="n">
        <v>98.5</v>
      </c>
      <c r="K354" s="9" t="n">
        <v>98.7</v>
      </c>
    </row>
    <row r="355" customFormat="false" ht="37.5" hidden="false" customHeight="false" outlineLevel="0" collapsed="false">
      <c r="A355" s="10" t="s">
        <v>341</v>
      </c>
      <c r="B355" s="15" t="s">
        <v>314</v>
      </c>
      <c r="C355" s="9" t="n">
        <v>2134.7</v>
      </c>
      <c r="D355" s="9" t="n">
        <v>2100.6</v>
      </c>
      <c r="E355" s="9" t="n">
        <v>1748</v>
      </c>
      <c r="F355" s="9" t="n">
        <v>1607</v>
      </c>
      <c r="G355" s="9" t="n">
        <v>1618</v>
      </c>
      <c r="H355" s="9" t="n">
        <v>1717</v>
      </c>
      <c r="I355" s="9" t="n">
        <v>1733</v>
      </c>
      <c r="J355" s="9" t="n">
        <v>1836</v>
      </c>
      <c r="K355" s="9" t="n">
        <v>1862</v>
      </c>
    </row>
    <row r="356" customFormat="false" ht="37.5" hidden="false" customHeight="false" outlineLevel="0" collapsed="false">
      <c r="A356" s="10" t="s">
        <v>311</v>
      </c>
      <c r="B356" s="15" t="s">
        <v>41</v>
      </c>
      <c r="C356" s="9" t="n">
        <v>104.3</v>
      </c>
      <c r="D356" s="9" t="n">
        <v>96.2</v>
      </c>
      <c r="E356" s="9" t="n">
        <v>75.6</v>
      </c>
      <c r="F356" s="9" t="n">
        <v>85.7</v>
      </c>
      <c r="G356" s="9" t="n">
        <v>86.2</v>
      </c>
      <c r="H356" s="9" t="n">
        <v>100.3</v>
      </c>
      <c r="I356" s="9" t="n">
        <v>100.5</v>
      </c>
      <c r="J356" s="9" t="n">
        <v>100.7</v>
      </c>
      <c r="K356" s="9" t="n">
        <v>101</v>
      </c>
    </row>
    <row r="357" customFormat="false" ht="37.5" hidden="false" customHeight="false" outlineLevel="0" collapsed="false">
      <c r="A357" s="10" t="s">
        <v>342</v>
      </c>
      <c r="B357" s="15" t="s">
        <v>314</v>
      </c>
      <c r="C357" s="9" t="n">
        <v>796.6</v>
      </c>
      <c r="D357" s="9" t="n">
        <v>690.6</v>
      </c>
      <c r="E357" s="9" t="n">
        <v>843</v>
      </c>
      <c r="F357" s="9" t="n">
        <v>819</v>
      </c>
      <c r="G357" s="9" t="n">
        <v>821</v>
      </c>
      <c r="H357" s="9" t="n">
        <v>1000</v>
      </c>
      <c r="I357" s="9" t="n">
        <v>1005</v>
      </c>
      <c r="J357" s="9" t="n">
        <v>943</v>
      </c>
      <c r="K357" s="9" t="n">
        <v>954</v>
      </c>
    </row>
    <row r="358" customFormat="false" ht="37.5" hidden="false" customHeight="false" outlineLevel="0" collapsed="false">
      <c r="A358" s="10" t="s">
        <v>311</v>
      </c>
      <c r="B358" s="15" t="s">
        <v>41</v>
      </c>
      <c r="C358" s="9" t="n">
        <v>154.4</v>
      </c>
      <c r="D358" s="9" t="n">
        <v>83.6</v>
      </c>
      <c r="E358" s="9" t="n">
        <v>110.9</v>
      </c>
      <c r="F358" s="9" t="n">
        <v>90.5</v>
      </c>
      <c r="G358" s="9" t="n">
        <v>90.7</v>
      </c>
      <c r="H358" s="9" t="n">
        <v>114.6</v>
      </c>
      <c r="I358" s="9" t="n">
        <v>114.8</v>
      </c>
      <c r="J358" s="9" t="n">
        <v>88.8</v>
      </c>
      <c r="K358" s="9" t="n">
        <v>89.2</v>
      </c>
    </row>
    <row r="359" customFormat="false" ht="37.5" hidden="false" customHeight="false" outlineLevel="0" collapsed="false">
      <c r="A359" s="10" t="s">
        <v>343</v>
      </c>
      <c r="B359" s="15" t="s">
        <v>314</v>
      </c>
      <c r="C359" s="9" t="n">
        <v>1223.8</v>
      </c>
      <c r="D359" s="9" t="n">
        <v>1448</v>
      </c>
      <c r="E359" s="9" t="n">
        <v>1202</v>
      </c>
      <c r="F359" s="9" t="n">
        <v>836</v>
      </c>
      <c r="G359" s="9" t="n">
        <v>840</v>
      </c>
      <c r="H359" s="9" t="n">
        <v>1027</v>
      </c>
      <c r="I359" s="9" t="n">
        <v>1034</v>
      </c>
      <c r="J359" s="9" t="n">
        <v>1075</v>
      </c>
      <c r="K359" s="9" t="n">
        <v>1091</v>
      </c>
    </row>
    <row r="360" customFormat="false" ht="37.5" hidden="false" customHeight="false" outlineLevel="0" collapsed="false">
      <c r="A360" s="10" t="s">
        <v>311</v>
      </c>
      <c r="B360" s="15" t="s">
        <v>41</v>
      </c>
      <c r="C360" s="9" t="n">
        <v>110.9</v>
      </c>
      <c r="D360" s="9" t="n">
        <v>115</v>
      </c>
      <c r="E360" s="9" t="n">
        <v>75.4</v>
      </c>
      <c r="F360" s="9" t="n">
        <v>64.8</v>
      </c>
      <c r="G360" s="9" t="n">
        <v>65.1</v>
      </c>
      <c r="H360" s="9" t="n">
        <v>115.3</v>
      </c>
      <c r="I360" s="9" t="n">
        <v>115.5</v>
      </c>
      <c r="J360" s="9" t="n">
        <v>98.6</v>
      </c>
      <c r="K360" s="9" t="n">
        <v>99.2</v>
      </c>
    </row>
    <row r="361" customFormat="false" ht="37.5" hidden="false" customHeight="false" outlineLevel="0" collapsed="false">
      <c r="A361" s="10" t="s">
        <v>344</v>
      </c>
      <c r="B361" s="15" t="s">
        <v>314</v>
      </c>
      <c r="C361" s="9" t="n">
        <v>632.1</v>
      </c>
      <c r="D361" s="9" t="n">
        <v>697.2</v>
      </c>
      <c r="E361" s="9" t="n">
        <v>769</v>
      </c>
      <c r="F361" s="9" t="n">
        <v>847</v>
      </c>
      <c r="G361" s="9" t="n">
        <v>849</v>
      </c>
      <c r="H361" s="9" t="n">
        <v>512</v>
      </c>
      <c r="I361" s="9" t="n">
        <v>518</v>
      </c>
      <c r="J361" s="9" t="n">
        <v>466</v>
      </c>
      <c r="K361" s="9" t="n">
        <v>475</v>
      </c>
    </row>
    <row r="362" customFormat="false" ht="37.5" hidden="false" customHeight="false" outlineLevel="0" collapsed="false">
      <c r="A362" s="10" t="s">
        <v>311</v>
      </c>
      <c r="B362" s="15" t="s">
        <v>41</v>
      </c>
      <c r="C362" s="9" t="n">
        <v>87</v>
      </c>
      <c r="D362" s="9" t="n">
        <v>108.7</v>
      </c>
      <c r="E362" s="9" t="n">
        <v>100.2</v>
      </c>
      <c r="F362" s="9" t="n">
        <v>102.6</v>
      </c>
      <c r="G362" s="9" t="n">
        <v>102.8</v>
      </c>
      <c r="H362" s="9" t="n">
        <v>56.8</v>
      </c>
      <c r="I362" s="9" t="n">
        <v>57.2</v>
      </c>
      <c r="J362" s="9" t="n">
        <v>85.7</v>
      </c>
      <c r="K362" s="9" t="n">
        <v>86.2</v>
      </c>
    </row>
    <row r="363" customFormat="false" ht="72.75" hidden="false" customHeight="true" outlineLevel="0" collapsed="false">
      <c r="A363" s="10" t="s">
        <v>345</v>
      </c>
      <c r="B363" s="6"/>
      <c r="C363" s="9"/>
      <c r="D363" s="9"/>
      <c r="E363" s="9"/>
      <c r="F363" s="9"/>
      <c r="G363" s="9"/>
      <c r="H363" s="9"/>
      <c r="I363" s="9"/>
      <c r="J363" s="9"/>
      <c r="K363" s="9"/>
    </row>
    <row r="364" customFormat="false" ht="18.75" hidden="false" customHeight="false" outlineLevel="0" collapsed="false">
      <c r="A364" s="10" t="s">
        <v>346</v>
      </c>
      <c r="B364" s="6" t="s">
        <v>347</v>
      </c>
      <c r="C364" s="9" t="n">
        <v>17536.1</v>
      </c>
      <c r="D364" s="9" t="n">
        <v>19580.4</v>
      </c>
      <c r="E364" s="9" t="n">
        <v>20300</v>
      </c>
      <c r="F364" s="9" t="n">
        <v>20750</v>
      </c>
      <c r="G364" s="9" t="n">
        <v>20800</v>
      </c>
      <c r="H364" s="9" t="n">
        <v>21550</v>
      </c>
      <c r="I364" s="9" t="n">
        <v>21700</v>
      </c>
      <c r="J364" s="9" t="n">
        <v>22514</v>
      </c>
      <c r="K364" s="9" t="n">
        <v>22580</v>
      </c>
    </row>
    <row r="365" customFormat="false" ht="18.75" hidden="false" customHeight="false" outlineLevel="0" collapsed="false">
      <c r="A365" s="10" t="s">
        <v>348</v>
      </c>
      <c r="B365" s="6" t="s">
        <v>347</v>
      </c>
      <c r="C365" s="9" t="n">
        <v>39345.1</v>
      </c>
      <c r="D365" s="9" t="n">
        <v>35113.5</v>
      </c>
      <c r="E365" s="9" t="n">
        <v>37486</v>
      </c>
      <c r="F365" s="9" t="n">
        <v>39353</v>
      </c>
      <c r="G365" s="9" t="n">
        <v>39597</v>
      </c>
      <c r="H365" s="9" t="n">
        <v>42186</v>
      </c>
      <c r="I365" s="9" t="n">
        <v>42747</v>
      </c>
      <c r="J365" s="9" t="n">
        <v>45170</v>
      </c>
      <c r="K365" s="9" t="n">
        <v>46282</v>
      </c>
    </row>
    <row r="366" customFormat="false" ht="18.75" hidden="false" customHeight="false" outlineLevel="0" collapsed="false">
      <c r="A366" s="7" t="s">
        <v>349</v>
      </c>
      <c r="B366" s="6" t="s">
        <v>347</v>
      </c>
      <c r="C366" s="9" t="n">
        <v>5478.3</v>
      </c>
      <c r="D366" s="9" t="n">
        <v>4399</v>
      </c>
      <c r="E366" s="9" t="n">
        <v>5000</v>
      </c>
      <c r="F366" s="9" t="n">
        <v>5300</v>
      </c>
      <c r="G366" s="9" t="n">
        <v>5350</v>
      </c>
      <c r="H366" s="9" t="n">
        <v>5850</v>
      </c>
      <c r="I366" s="9" t="n">
        <v>5910</v>
      </c>
      <c r="J366" s="9" t="n">
        <v>6320</v>
      </c>
      <c r="K366" s="9" t="n">
        <v>6380</v>
      </c>
    </row>
    <row r="367" customFormat="false" ht="18.75" hidden="false" customHeight="false" outlineLevel="0" collapsed="false">
      <c r="A367" s="7" t="s">
        <v>350</v>
      </c>
      <c r="B367" s="6" t="s">
        <v>347</v>
      </c>
      <c r="C367" s="9" t="n">
        <v>0</v>
      </c>
      <c r="D367" s="9" t="n">
        <v>1179.8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</row>
    <row r="368" customFormat="false" ht="18.75" hidden="false" customHeight="false" outlineLevel="0" collapsed="false">
      <c r="A368" s="7" t="s">
        <v>351</v>
      </c>
      <c r="B368" s="6" t="s">
        <v>347</v>
      </c>
      <c r="C368" s="9" t="n">
        <v>5036.5</v>
      </c>
      <c r="D368" s="9" t="n">
        <v>5716.9</v>
      </c>
      <c r="E368" s="9" t="n">
        <v>6500</v>
      </c>
      <c r="F368" s="9" t="n">
        <v>6800</v>
      </c>
      <c r="G368" s="9" t="n">
        <v>6850</v>
      </c>
      <c r="H368" s="9" t="n">
        <v>7500</v>
      </c>
      <c r="I368" s="9" t="n">
        <v>7550</v>
      </c>
      <c r="J368" s="9" t="n">
        <v>8000</v>
      </c>
      <c r="K368" s="9" t="n">
        <v>8250</v>
      </c>
    </row>
    <row r="369" customFormat="false" ht="18.75" hidden="false" customHeight="false" outlineLevel="0" collapsed="false">
      <c r="A369" s="7" t="s">
        <v>352</v>
      </c>
      <c r="B369" s="6" t="s">
        <v>347</v>
      </c>
      <c r="C369" s="9" t="n">
        <v>23416.7</v>
      </c>
      <c r="D369" s="9" t="n">
        <v>19174.3</v>
      </c>
      <c r="E369" s="9" t="n">
        <v>19786</v>
      </c>
      <c r="F369" s="9" t="n">
        <v>20510</v>
      </c>
      <c r="G369" s="9" t="n">
        <v>20650</v>
      </c>
      <c r="H369" s="9" t="n">
        <v>21400</v>
      </c>
      <c r="I369" s="9" t="n">
        <v>21727</v>
      </c>
      <c r="J369" s="9" t="n">
        <v>22850</v>
      </c>
      <c r="K369" s="9" t="n">
        <v>23380</v>
      </c>
    </row>
    <row r="370" customFormat="false" ht="18.75" hidden="false" customHeight="false" outlineLevel="0" collapsed="false">
      <c r="A370" s="7" t="s">
        <v>304</v>
      </c>
      <c r="B370" s="6"/>
      <c r="C370" s="9"/>
      <c r="D370" s="9"/>
      <c r="E370" s="9"/>
      <c r="F370" s="9"/>
      <c r="G370" s="9"/>
      <c r="H370" s="9"/>
      <c r="I370" s="9"/>
      <c r="J370" s="9"/>
      <c r="K370" s="9"/>
    </row>
    <row r="371" customFormat="false" ht="18.75" hidden="false" customHeight="false" outlineLevel="0" collapsed="false">
      <c r="A371" s="10" t="s">
        <v>353</v>
      </c>
      <c r="B371" s="6" t="s">
        <v>347</v>
      </c>
      <c r="C371" s="9" t="n">
        <v>19661.4</v>
      </c>
      <c r="D371" s="9" t="n">
        <v>15225.2</v>
      </c>
      <c r="E371" s="9" t="n">
        <v>15500</v>
      </c>
      <c r="F371" s="9" t="n">
        <v>15760</v>
      </c>
      <c r="G371" s="9" t="n">
        <v>15800</v>
      </c>
      <c r="H371" s="9" t="n">
        <v>16100</v>
      </c>
      <c r="I371" s="9" t="n">
        <v>16200</v>
      </c>
      <c r="J371" s="9" t="n">
        <v>16700</v>
      </c>
      <c r="K371" s="9" t="n">
        <v>16900</v>
      </c>
    </row>
    <row r="372" customFormat="false" ht="18.75" hidden="false" customHeight="false" outlineLevel="0" collapsed="false">
      <c r="A372" s="10" t="s">
        <v>354</v>
      </c>
      <c r="B372" s="6" t="s">
        <v>347</v>
      </c>
      <c r="C372" s="9" t="n">
        <v>2805.6</v>
      </c>
      <c r="D372" s="9" t="n">
        <v>3142.5</v>
      </c>
      <c r="E372" s="9" t="n">
        <v>3300</v>
      </c>
      <c r="F372" s="9" t="n">
        <v>3650</v>
      </c>
      <c r="G372" s="9" t="n">
        <v>3700</v>
      </c>
      <c r="H372" s="9" t="n">
        <v>3950</v>
      </c>
      <c r="I372" s="9" t="n">
        <v>4100</v>
      </c>
      <c r="J372" s="9" t="n">
        <v>4550</v>
      </c>
      <c r="K372" s="9" t="n">
        <v>4800</v>
      </c>
    </row>
    <row r="373" customFormat="false" ht="18.75" hidden="false" customHeight="false" outlineLevel="0" collapsed="false">
      <c r="A373" s="10" t="s">
        <v>355</v>
      </c>
      <c r="B373" s="6" t="s">
        <v>347</v>
      </c>
      <c r="C373" s="9" t="n">
        <v>949.7</v>
      </c>
      <c r="D373" s="9" t="n">
        <v>806.6</v>
      </c>
      <c r="E373" s="9" t="n">
        <v>986</v>
      </c>
      <c r="F373" s="9" t="n">
        <v>1100</v>
      </c>
      <c r="G373" s="9" t="n">
        <v>1150</v>
      </c>
      <c r="H373" s="9" t="n">
        <v>1350</v>
      </c>
      <c r="I373" s="9" t="n">
        <v>1427</v>
      </c>
      <c r="J373" s="9" t="n">
        <v>1600</v>
      </c>
      <c r="K373" s="9" t="n">
        <v>1680</v>
      </c>
    </row>
    <row r="374" customFormat="false" ht="18.75" hidden="false" customHeight="false" outlineLevel="0" collapsed="false">
      <c r="A374" s="7" t="s">
        <v>356</v>
      </c>
      <c r="B374" s="6" t="s">
        <v>347</v>
      </c>
      <c r="C374" s="9" t="n">
        <v>5413</v>
      </c>
      <c r="D374" s="9" t="n">
        <v>5823.6</v>
      </c>
      <c r="E374" s="9" t="n">
        <v>6200</v>
      </c>
      <c r="F374" s="9" t="n">
        <v>6743</v>
      </c>
      <c r="G374" s="9" t="n">
        <v>6747</v>
      </c>
      <c r="H374" s="9" t="n">
        <v>7436</v>
      </c>
      <c r="I374" s="9" t="n">
        <v>7560</v>
      </c>
      <c r="J374" s="9" t="n">
        <v>8000</v>
      </c>
      <c r="K374" s="9" t="n">
        <v>8272</v>
      </c>
    </row>
    <row r="375" customFormat="false" ht="19.5" hidden="false" customHeight="true" outlineLevel="0" collapsed="false">
      <c r="A375" s="10" t="s">
        <v>357</v>
      </c>
      <c r="B375" s="6" t="s">
        <v>347</v>
      </c>
      <c r="C375" s="9" t="n">
        <v>94487</v>
      </c>
      <c r="D375" s="9" t="n">
        <v>96315</v>
      </c>
      <c r="E375" s="9" t="n">
        <v>159553</v>
      </c>
      <c r="F375" s="9" t="n">
        <v>111173</v>
      </c>
      <c r="G375" s="9" t="n">
        <v>112891</v>
      </c>
      <c r="H375" s="9" t="n">
        <v>144699</v>
      </c>
      <c r="I375" s="9" t="n">
        <v>147094</v>
      </c>
      <c r="J375" s="9" t="n">
        <v>134615</v>
      </c>
      <c r="K375" s="9" t="n">
        <v>137737</v>
      </c>
    </row>
    <row r="376" customFormat="false" ht="18.75" hidden="false" customHeight="false" outlineLevel="0" collapsed="false">
      <c r="A376" s="10" t="s">
        <v>358</v>
      </c>
      <c r="B376" s="15" t="s">
        <v>245</v>
      </c>
      <c r="C376" s="9" t="n">
        <v>9.4</v>
      </c>
      <c r="D376" s="9" t="n">
        <v>9.1</v>
      </c>
      <c r="E376" s="9" t="n">
        <v>13.5</v>
      </c>
      <c r="F376" s="9" t="n">
        <v>8.9</v>
      </c>
      <c r="G376" s="9" t="n">
        <v>9.1</v>
      </c>
      <c r="H376" s="9" t="n">
        <v>10.8</v>
      </c>
      <c r="I376" s="9" t="n">
        <v>11</v>
      </c>
      <c r="J376" s="9" t="n">
        <v>9.5</v>
      </c>
      <c r="K376" s="9" t="n">
        <v>9.6</v>
      </c>
    </row>
    <row r="377" customFormat="false" ht="63" hidden="false" customHeight="true" outlineLevel="0" collapsed="false">
      <c r="A377" s="18" t="s">
        <v>359</v>
      </c>
      <c r="B377" s="6"/>
      <c r="C377" s="9"/>
      <c r="D377" s="9"/>
      <c r="E377" s="9"/>
      <c r="F377" s="9"/>
      <c r="G377" s="9"/>
      <c r="H377" s="9"/>
      <c r="I377" s="9"/>
      <c r="J377" s="9"/>
      <c r="K377" s="9"/>
      <c r="L377" s="19"/>
    </row>
    <row r="378" customFormat="false" ht="18.75" hidden="false" customHeight="false" outlineLevel="0" collapsed="false">
      <c r="A378" s="7" t="s">
        <v>360</v>
      </c>
      <c r="B378" s="6"/>
      <c r="C378" s="9"/>
      <c r="D378" s="9"/>
      <c r="E378" s="9"/>
      <c r="F378" s="9"/>
      <c r="G378" s="9"/>
      <c r="H378" s="9"/>
      <c r="I378" s="9"/>
      <c r="J378" s="9"/>
      <c r="K378" s="9"/>
    </row>
    <row r="379" customFormat="false" ht="18.75" hidden="false" customHeight="false" outlineLevel="0" collapsed="false">
      <c r="A379" s="7" t="s">
        <v>361</v>
      </c>
      <c r="B379" s="6" t="s">
        <v>143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</row>
    <row r="380" customFormat="false" ht="18.75" hidden="false" customHeight="false" outlineLevel="0" collapsed="false">
      <c r="A380" s="7" t="s">
        <v>362</v>
      </c>
      <c r="B380" s="6" t="s">
        <v>143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</row>
    <row r="381" customFormat="false" ht="18.75" hidden="false" customHeight="false" outlineLevel="0" collapsed="false">
      <c r="A381" s="20" t="s">
        <v>363</v>
      </c>
      <c r="B381" s="6"/>
      <c r="C381" s="9"/>
      <c r="D381" s="9"/>
      <c r="E381" s="9"/>
      <c r="F381" s="9"/>
      <c r="G381" s="9"/>
      <c r="H381" s="9"/>
      <c r="I381" s="9"/>
      <c r="J381" s="9"/>
      <c r="K381" s="9"/>
    </row>
    <row r="382" customFormat="false" ht="18.75" hidden="false" customHeight="false" outlineLevel="0" collapsed="false">
      <c r="A382" s="7" t="s">
        <v>364</v>
      </c>
      <c r="B382" s="6" t="s">
        <v>365</v>
      </c>
      <c r="C382" s="9" t="n">
        <v>323334.2</v>
      </c>
      <c r="D382" s="9" t="n">
        <v>335947.6</v>
      </c>
      <c r="E382" s="9" t="n">
        <v>352420</v>
      </c>
      <c r="F382" s="9" t="n">
        <v>370870</v>
      </c>
      <c r="G382" s="9" t="n">
        <v>378850</v>
      </c>
      <c r="H382" s="9" t="n">
        <v>392800</v>
      </c>
      <c r="I382" s="9" t="n">
        <v>408780</v>
      </c>
      <c r="J382" s="9" t="n">
        <v>422600</v>
      </c>
      <c r="K382" s="9" t="n">
        <v>442300</v>
      </c>
    </row>
    <row r="383" customFormat="false" ht="18.75" hidden="false" customHeight="false" outlineLevel="0" collapsed="false">
      <c r="A383" s="7" t="s">
        <v>304</v>
      </c>
      <c r="B383" s="6"/>
      <c r="C383" s="9"/>
      <c r="D383" s="9"/>
      <c r="E383" s="9"/>
      <c r="F383" s="9"/>
      <c r="G383" s="9"/>
      <c r="H383" s="9"/>
      <c r="I383" s="9"/>
      <c r="J383" s="9"/>
      <c r="K383" s="9"/>
    </row>
    <row r="384" customFormat="false" ht="18.75" hidden="false" customHeight="false" outlineLevel="0" collapsed="false">
      <c r="A384" s="7" t="s">
        <v>366</v>
      </c>
      <c r="B384" s="6" t="s">
        <v>365</v>
      </c>
      <c r="C384" s="9" t="n">
        <v>19081.7</v>
      </c>
      <c r="D384" s="9" t="n">
        <v>19767.7</v>
      </c>
      <c r="E384" s="9" t="n">
        <v>18760</v>
      </c>
      <c r="F384" s="9" t="n">
        <v>19350</v>
      </c>
      <c r="G384" s="9" t="n">
        <v>19390</v>
      </c>
      <c r="H384" s="9" t="n">
        <v>20280</v>
      </c>
      <c r="I384" s="9" t="n">
        <v>20380</v>
      </c>
      <c r="J384" s="9" t="n">
        <v>21600</v>
      </c>
      <c r="K384" s="9" t="n">
        <v>21770</v>
      </c>
    </row>
    <row r="385" customFormat="false" ht="18.75" hidden="false" customHeight="false" outlineLevel="0" collapsed="false">
      <c r="A385" s="7" t="s">
        <v>367</v>
      </c>
      <c r="B385" s="6" t="s">
        <v>365</v>
      </c>
      <c r="C385" s="9" t="n">
        <v>157356.4</v>
      </c>
      <c r="D385" s="9" t="n">
        <v>164597.2</v>
      </c>
      <c r="E385" s="9" t="n">
        <v>173520</v>
      </c>
      <c r="F385" s="9" t="n">
        <v>182190</v>
      </c>
      <c r="G385" s="9" t="n">
        <v>182690</v>
      </c>
      <c r="H385" s="9" t="n">
        <v>191700</v>
      </c>
      <c r="I385" s="9" t="n">
        <v>192470</v>
      </c>
      <c r="J385" s="9" t="n">
        <v>201880</v>
      </c>
      <c r="K385" s="9" t="n">
        <v>202980</v>
      </c>
    </row>
    <row r="386" customFormat="false" ht="37.5" hidden="false" customHeight="false" outlineLevel="0" collapsed="false">
      <c r="A386" s="7" t="s">
        <v>368</v>
      </c>
      <c r="B386" s="6" t="s">
        <v>365</v>
      </c>
      <c r="C386" s="9" t="n">
        <v>61524.8</v>
      </c>
      <c r="D386" s="9" t="n">
        <v>64902.4</v>
      </c>
      <c r="E386" s="9" t="n">
        <v>66450</v>
      </c>
      <c r="F386" s="9" t="n">
        <v>67990</v>
      </c>
      <c r="G386" s="9" t="n">
        <v>75130</v>
      </c>
      <c r="H386" s="9" t="n">
        <v>71050</v>
      </c>
      <c r="I386" s="9" t="n">
        <v>85310</v>
      </c>
      <c r="J386" s="9" t="n">
        <v>79730</v>
      </c>
      <c r="K386" s="9" t="n">
        <v>96930</v>
      </c>
    </row>
    <row r="387" customFormat="false" ht="18.75" hidden="false" customHeight="false" outlineLevel="0" collapsed="false">
      <c r="A387" s="7" t="s">
        <v>369</v>
      </c>
      <c r="B387" s="6" t="s">
        <v>365</v>
      </c>
      <c r="C387" s="9" t="n">
        <v>8544.5</v>
      </c>
      <c r="D387" s="9" t="n">
        <v>8554.6</v>
      </c>
      <c r="E387" s="9" t="n">
        <v>8600</v>
      </c>
      <c r="F387" s="9" t="n">
        <v>9070</v>
      </c>
      <c r="G387" s="9" t="n">
        <v>9370</v>
      </c>
      <c r="H387" s="9" t="n">
        <v>9380</v>
      </c>
      <c r="I387" s="9" t="n">
        <v>10230</v>
      </c>
      <c r="J387" s="9" t="n">
        <v>10040</v>
      </c>
      <c r="K387" s="9" t="n">
        <v>11270</v>
      </c>
    </row>
    <row r="388" customFormat="false" ht="18.75" hidden="false" customHeight="false" outlineLevel="0" collapsed="false">
      <c r="A388" s="7" t="s">
        <v>370</v>
      </c>
      <c r="B388" s="6" t="s">
        <v>365</v>
      </c>
      <c r="C388" s="9" t="n">
        <v>76826.8</v>
      </c>
      <c r="D388" s="9" t="n">
        <v>78125.7</v>
      </c>
      <c r="E388" s="9" t="n">
        <v>85090</v>
      </c>
      <c r="F388" s="9" t="n">
        <v>92270</v>
      </c>
      <c r="G388" s="9" t="n">
        <v>92270</v>
      </c>
      <c r="H388" s="9" t="n">
        <v>100390</v>
      </c>
      <c r="I388" s="9" t="n">
        <v>100390</v>
      </c>
      <c r="J388" s="9" t="n">
        <v>109350</v>
      </c>
      <c r="K388" s="9" t="n">
        <v>109350</v>
      </c>
    </row>
    <row r="389" customFormat="false" ht="18.75" hidden="false" customHeight="false" outlineLevel="0" collapsed="false">
      <c r="A389" s="7" t="s">
        <v>304</v>
      </c>
      <c r="B389" s="6"/>
      <c r="C389" s="9"/>
      <c r="D389" s="9"/>
      <c r="E389" s="9"/>
      <c r="F389" s="9"/>
      <c r="G389" s="9"/>
      <c r="H389" s="9"/>
      <c r="I389" s="9"/>
      <c r="J389" s="9"/>
      <c r="K389" s="9"/>
    </row>
    <row r="390" customFormat="false" ht="18.75" hidden="false" customHeight="false" outlineLevel="0" collapsed="false">
      <c r="A390" s="7" t="s">
        <v>371</v>
      </c>
      <c r="B390" s="6" t="s">
        <v>365</v>
      </c>
      <c r="C390" s="9" t="n">
        <v>58944.6</v>
      </c>
      <c r="D390" s="9" t="n">
        <v>59920.1</v>
      </c>
      <c r="E390" s="9" t="n">
        <v>65660</v>
      </c>
      <c r="F390" s="9" t="n">
        <v>72090</v>
      </c>
      <c r="G390" s="9" t="n">
        <v>72090</v>
      </c>
      <c r="H390" s="9" t="n">
        <v>79230</v>
      </c>
      <c r="I390" s="9" t="n">
        <v>79230</v>
      </c>
      <c r="J390" s="9" t="n">
        <v>87150</v>
      </c>
      <c r="K390" s="9" t="n">
        <v>87150</v>
      </c>
    </row>
    <row r="391" customFormat="false" ht="18.75" hidden="false" customHeight="false" outlineLevel="0" collapsed="false">
      <c r="A391" s="7" t="s">
        <v>372</v>
      </c>
      <c r="B391" s="6" t="s">
        <v>365</v>
      </c>
      <c r="C391" s="9" t="n">
        <v>15658.6</v>
      </c>
      <c r="D391" s="9" t="n">
        <v>15807.4</v>
      </c>
      <c r="E391" s="9" t="n">
        <v>16850</v>
      </c>
      <c r="F391" s="9" t="n">
        <v>17370</v>
      </c>
      <c r="G391" s="9" t="n">
        <v>17370</v>
      </c>
      <c r="H391" s="9" t="n">
        <v>18115</v>
      </c>
      <c r="I391" s="9" t="n">
        <v>18115</v>
      </c>
      <c r="J391" s="9" t="n">
        <v>18930</v>
      </c>
      <c r="K391" s="9" t="n">
        <v>18930</v>
      </c>
    </row>
    <row r="392" customFormat="false" ht="18.75" hidden="false" customHeight="false" outlineLevel="0" collapsed="false">
      <c r="A392" s="7" t="s">
        <v>373</v>
      </c>
      <c r="B392" s="6" t="s">
        <v>365</v>
      </c>
      <c r="C392" s="9" t="n">
        <v>506.4</v>
      </c>
      <c r="D392" s="9" t="n">
        <v>608</v>
      </c>
      <c r="E392" s="9" t="n">
        <v>675</v>
      </c>
      <c r="F392" s="9" t="n">
        <v>708</v>
      </c>
      <c r="G392" s="9" t="n">
        <v>708</v>
      </c>
      <c r="H392" s="9" t="n">
        <v>732</v>
      </c>
      <c r="I392" s="9" t="n">
        <v>732</v>
      </c>
      <c r="J392" s="9" t="n">
        <v>759</v>
      </c>
      <c r="K392" s="9" t="n">
        <v>759</v>
      </c>
    </row>
    <row r="393" customFormat="false" ht="18.75" hidden="false" customHeight="false" outlineLevel="0" collapsed="false">
      <c r="A393" s="10" t="s">
        <v>374</v>
      </c>
      <c r="B393" s="6" t="s">
        <v>43</v>
      </c>
      <c r="C393" s="9" t="n">
        <v>102.5</v>
      </c>
      <c r="D393" s="9" t="n">
        <v>98.1</v>
      </c>
      <c r="E393" s="9" t="n">
        <v>90</v>
      </c>
      <c r="F393" s="9" t="n">
        <v>98.4</v>
      </c>
      <c r="G393" s="9" t="n">
        <v>101</v>
      </c>
      <c r="H393" s="9" t="n">
        <v>99.4</v>
      </c>
      <c r="I393" s="9" t="n">
        <v>101.7</v>
      </c>
      <c r="J393" s="9" t="n">
        <v>102</v>
      </c>
      <c r="K393" s="9" t="n">
        <v>102.9</v>
      </c>
    </row>
    <row r="394" customFormat="false" ht="18.75" hidden="false" customHeight="false" outlineLevel="0" collapsed="false">
      <c r="A394" s="10" t="s">
        <v>375</v>
      </c>
      <c r="B394" s="6" t="s">
        <v>376</v>
      </c>
      <c r="C394" s="9" t="n">
        <v>20264.3</v>
      </c>
      <c r="D394" s="9" t="n">
        <v>21206.2</v>
      </c>
      <c r="E394" s="9" t="n">
        <v>22418.6</v>
      </c>
      <c r="F394" s="9" t="n">
        <v>23768.2</v>
      </c>
      <c r="G394" s="9" t="n">
        <v>24272.2</v>
      </c>
      <c r="H394" s="9" t="n">
        <v>25343</v>
      </c>
      <c r="I394" s="9" t="n">
        <v>26353.9</v>
      </c>
      <c r="J394" s="9" t="n">
        <v>27440.1</v>
      </c>
      <c r="K394" s="9" t="n">
        <v>28685.8</v>
      </c>
    </row>
    <row r="395" customFormat="false" ht="18.75" hidden="false" customHeight="false" outlineLevel="0" collapsed="false">
      <c r="A395" s="10" t="s">
        <v>377</v>
      </c>
      <c r="B395" s="6" t="s">
        <v>376</v>
      </c>
      <c r="C395" s="9" t="n">
        <v>9339.5</v>
      </c>
      <c r="D395" s="9" t="n">
        <v>10346.7</v>
      </c>
      <c r="E395" s="9" t="n">
        <v>11131.4</v>
      </c>
      <c r="F395" s="9" t="n">
        <v>12376</v>
      </c>
      <c r="G395" s="9" t="n">
        <v>12376</v>
      </c>
      <c r="H395" s="9" t="n">
        <v>13440.7</v>
      </c>
      <c r="I395" s="9" t="n">
        <v>13440.7</v>
      </c>
      <c r="J395" s="9" t="n">
        <v>15317.7</v>
      </c>
      <c r="K395" s="9" t="n">
        <v>15317.7</v>
      </c>
    </row>
    <row r="396" customFormat="false" ht="18.75" hidden="false" customHeight="false" outlineLevel="0" collapsed="false">
      <c r="A396" s="10" t="s">
        <v>378</v>
      </c>
      <c r="B396" s="6" t="s">
        <v>43</v>
      </c>
      <c r="C396" s="9" t="n">
        <v>102.4</v>
      </c>
      <c r="D396" s="9" t="n">
        <v>101.5</v>
      </c>
      <c r="E396" s="9" t="n">
        <v>92.3</v>
      </c>
      <c r="F396" s="9" t="n">
        <v>103.9</v>
      </c>
      <c r="G396" s="9" t="n">
        <v>104.5</v>
      </c>
      <c r="H396" s="9" t="n">
        <v>102</v>
      </c>
      <c r="I396" s="9" t="n">
        <v>102.4</v>
      </c>
      <c r="J396" s="9" t="n">
        <v>108</v>
      </c>
      <c r="K396" s="9" t="n">
        <v>108.3</v>
      </c>
    </row>
    <row r="397" customFormat="false" ht="18.75" hidden="false" customHeight="true" outlineLevel="0" collapsed="false">
      <c r="A397" s="10" t="s">
        <v>379</v>
      </c>
      <c r="B397" s="6" t="s">
        <v>380</v>
      </c>
      <c r="C397" s="9" t="n">
        <v>7096.4</v>
      </c>
      <c r="D397" s="9" t="n">
        <v>7992.8</v>
      </c>
      <c r="E397" s="9" t="n">
        <v>9950</v>
      </c>
      <c r="F397" s="9" t="n">
        <v>10910</v>
      </c>
      <c r="G397" s="9" t="n">
        <v>10850</v>
      </c>
      <c r="H397" s="9" t="n">
        <v>11900</v>
      </c>
      <c r="I397" s="9" t="n">
        <v>11790</v>
      </c>
      <c r="J397" s="9" t="n">
        <v>12860</v>
      </c>
      <c r="K397" s="9" t="n">
        <v>12710</v>
      </c>
    </row>
    <row r="398" customFormat="false" ht="37.5" hidden="false" customHeight="false" outlineLevel="0" collapsed="false">
      <c r="A398" s="10" t="s">
        <v>381</v>
      </c>
      <c r="B398" s="6" t="s">
        <v>382</v>
      </c>
      <c r="C398" s="9" t="n">
        <v>11.8</v>
      </c>
      <c r="D398" s="9" t="n">
        <v>11.9</v>
      </c>
      <c r="E398" s="9" t="n">
        <v>12.3</v>
      </c>
      <c r="F398" s="9" t="n">
        <v>12.2</v>
      </c>
      <c r="G398" s="9" t="n">
        <v>12.1</v>
      </c>
      <c r="H398" s="9" t="n">
        <v>12.1</v>
      </c>
      <c r="I398" s="9" t="n">
        <v>12</v>
      </c>
      <c r="J398" s="9" t="n">
        <v>12</v>
      </c>
      <c r="K398" s="9" t="n">
        <v>11.9</v>
      </c>
    </row>
    <row r="399" customFormat="false" ht="18.75" hidden="false" customHeight="false" outlineLevel="0" collapsed="false">
      <c r="A399" s="7" t="s">
        <v>383</v>
      </c>
      <c r="B399" s="6" t="s">
        <v>365</v>
      </c>
      <c r="C399" s="9" t="n">
        <v>305604.4</v>
      </c>
      <c r="D399" s="9" t="n">
        <v>325925.6</v>
      </c>
      <c r="E399" s="9" t="n">
        <v>344770</v>
      </c>
      <c r="F399" s="9" t="n">
        <v>366440</v>
      </c>
      <c r="G399" s="9" t="n">
        <v>373070</v>
      </c>
      <c r="H399" s="9" t="n">
        <v>390170</v>
      </c>
      <c r="I399" s="9" t="n">
        <v>402220</v>
      </c>
      <c r="J399" s="9" t="n">
        <v>416900</v>
      </c>
      <c r="K399" s="9" t="n">
        <v>434970</v>
      </c>
    </row>
    <row r="400" customFormat="false" ht="18.75" hidden="false" customHeight="false" outlineLevel="0" collapsed="false">
      <c r="A400" s="7" t="s">
        <v>304</v>
      </c>
      <c r="B400" s="6" t="s">
        <v>384</v>
      </c>
      <c r="C400" s="9"/>
      <c r="D400" s="9"/>
      <c r="E400" s="9"/>
      <c r="F400" s="9"/>
      <c r="G400" s="9"/>
      <c r="H400" s="9"/>
      <c r="I400" s="9"/>
      <c r="J400" s="9"/>
      <c r="K400" s="9"/>
    </row>
    <row r="401" customFormat="false" ht="18.75" hidden="false" customHeight="false" outlineLevel="0" collapsed="false">
      <c r="A401" s="7" t="s">
        <v>385</v>
      </c>
      <c r="B401" s="6" t="s">
        <v>365</v>
      </c>
      <c r="C401" s="9" t="n">
        <v>263972.5</v>
      </c>
      <c r="D401" s="9" t="n">
        <v>281328.4</v>
      </c>
      <c r="E401" s="9" t="n">
        <v>297820</v>
      </c>
      <c r="F401" s="9" t="n">
        <v>317770</v>
      </c>
      <c r="G401" s="9" t="n">
        <v>324180</v>
      </c>
      <c r="H401" s="9" t="n">
        <v>339600</v>
      </c>
      <c r="I401" s="9" t="n">
        <v>351170</v>
      </c>
      <c r="J401" s="9" t="n">
        <v>363880</v>
      </c>
      <c r="K401" s="9" t="n">
        <v>380700</v>
      </c>
    </row>
    <row r="402" customFormat="false" ht="18.75" hidden="false" customHeight="false" outlineLevel="0" collapsed="false">
      <c r="A402" s="7" t="s">
        <v>386</v>
      </c>
      <c r="B402" s="6" t="s">
        <v>365</v>
      </c>
      <c r="C402" s="9" t="n">
        <v>215930</v>
      </c>
      <c r="D402" s="9" t="n">
        <v>232296.7</v>
      </c>
      <c r="E402" s="9" t="n">
        <v>250948</v>
      </c>
      <c r="F402" s="9" t="n">
        <v>269012</v>
      </c>
      <c r="G402" s="9" t="n">
        <v>269875</v>
      </c>
      <c r="H402" s="9" t="n">
        <v>291775</v>
      </c>
      <c r="I402" s="9" t="n">
        <v>295573</v>
      </c>
      <c r="J402" s="9" t="n">
        <v>314167</v>
      </c>
      <c r="K402" s="9" t="n">
        <v>321944</v>
      </c>
    </row>
    <row r="403" customFormat="false" ht="18.75" hidden="false" customHeight="false" outlineLevel="0" collapsed="false">
      <c r="A403" s="7" t="s">
        <v>387</v>
      </c>
      <c r="B403" s="15" t="s">
        <v>143</v>
      </c>
      <c r="C403" s="9" t="n">
        <v>36773.7</v>
      </c>
      <c r="D403" s="9" t="n">
        <v>39484.4</v>
      </c>
      <c r="E403" s="9" t="n">
        <v>41810</v>
      </c>
      <c r="F403" s="9" t="n">
        <v>43460</v>
      </c>
      <c r="G403" s="9" t="n">
        <v>43650</v>
      </c>
      <c r="H403" s="9" t="n">
        <v>45230</v>
      </c>
      <c r="I403" s="9" t="n">
        <v>45650</v>
      </c>
      <c r="J403" s="9" t="n">
        <v>47520</v>
      </c>
      <c r="K403" s="9" t="n">
        <v>48680</v>
      </c>
    </row>
    <row r="404" customFormat="false" ht="18.75" hidden="false" customHeight="false" outlineLevel="0" collapsed="false">
      <c r="A404" s="7" t="s">
        <v>388</v>
      </c>
      <c r="B404" s="6" t="s">
        <v>365</v>
      </c>
      <c r="C404" s="9" t="n">
        <v>4858.2</v>
      </c>
      <c r="D404" s="9" t="n">
        <v>5112.8</v>
      </c>
      <c r="E404" s="9" t="n">
        <v>5140</v>
      </c>
      <c r="F404" s="9" t="n">
        <v>5210</v>
      </c>
      <c r="G404" s="9" t="n">
        <v>5240</v>
      </c>
      <c r="H404" s="9" t="n">
        <v>5340</v>
      </c>
      <c r="I404" s="9" t="n">
        <v>5400</v>
      </c>
      <c r="J404" s="9" t="n">
        <v>5500</v>
      </c>
      <c r="K404" s="9" t="n">
        <v>5590</v>
      </c>
    </row>
    <row r="405" customFormat="false" ht="37.5" hidden="false" customHeight="false" outlineLevel="0" collapsed="false">
      <c r="A405" s="10" t="s">
        <v>389</v>
      </c>
      <c r="B405" s="6" t="s">
        <v>365</v>
      </c>
      <c r="C405" s="9" t="n">
        <v>17729.8</v>
      </c>
      <c r="D405" s="9" t="n">
        <v>10022</v>
      </c>
      <c r="E405" s="9" t="n">
        <v>7650</v>
      </c>
      <c r="F405" s="9" t="n">
        <v>4430</v>
      </c>
      <c r="G405" s="9" t="n">
        <v>5780</v>
      </c>
      <c r="H405" s="9" t="n">
        <v>2630</v>
      </c>
      <c r="I405" s="9" t="n">
        <v>6560</v>
      </c>
      <c r="J405" s="9" t="n">
        <v>5700</v>
      </c>
      <c r="K405" s="9" t="n">
        <v>7330</v>
      </c>
    </row>
    <row r="406" customFormat="false" ht="18.75" hidden="false" customHeight="false" outlineLevel="0" collapsed="false">
      <c r="A406" s="7" t="s">
        <v>390</v>
      </c>
      <c r="B406" s="6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8.75" hidden="false" customHeight="false" outlineLevel="0" collapsed="false">
      <c r="A407" s="10" t="s">
        <v>391</v>
      </c>
      <c r="B407" s="6" t="s">
        <v>298</v>
      </c>
      <c r="C407" s="9" t="n">
        <v>718</v>
      </c>
      <c r="D407" s="9" t="n">
        <v>712.5</v>
      </c>
      <c r="E407" s="9" t="n">
        <v>710.7</v>
      </c>
      <c r="F407" s="9" t="n">
        <v>707.8</v>
      </c>
      <c r="G407" s="9" t="n">
        <v>708.5</v>
      </c>
      <c r="H407" s="9" t="n">
        <v>705</v>
      </c>
      <c r="I407" s="9" t="n">
        <v>706.4</v>
      </c>
      <c r="J407" s="9" t="n">
        <v>702.6</v>
      </c>
      <c r="K407" s="9" t="n">
        <v>704.6</v>
      </c>
    </row>
    <row r="408" customFormat="false" ht="18.75" hidden="false" customHeight="false" outlineLevel="0" collapsed="false">
      <c r="A408" s="10" t="s">
        <v>392</v>
      </c>
      <c r="B408" s="6" t="s">
        <v>298</v>
      </c>
      <c r="C408" s="9" t="n">
        <v>578.2</v>
      </c>
      <c r="D408" s="9" t="n">
        <v>575.5</v>
      </c>
      <c r="E408" s="9" t="n">
        <v>573.9</v>
      </c>
      <c r="F408" s="9" t="n">
        <v>572</v>
      </c>
      <c r="G408" s="9" t="n">
        <v>573.5</v>
      </c>
      <c r="H408" s="9" t="n">
        <v>570.2</v>
      </c>
      <c r="I408" s="9" t="n">
        <v>572.5</v>
      </c>
      <c r="J408" s="9" t="n">
        <v>568.5</v>
      </c>
      <c r="K408" s="9" t="n">
        <v>571.6</v>
      </c>
    </row>
    <row r="409" customFormat="false" ht="37.5" hidden="false" customHeight="false" outlineLevel="0" collapsed="false">
      <c r="A409" s="10" t="s">
        <v>393</v>
      </c>
      <c r="B409" s="6" t="s">
        <v>376</v>
      </c>
      <c r="C409" s="9" t="n">
        <v>22450</v>
      </c>
      <c r="D409" s="9" t="n">
        <v>23866</v>
      </c>
      <c r="E409" s="9" t="n">
        <v>25100</v>
      </c>
      <c r="F409" s="9" t="n">
        <v>26100</v>
      </c>
      <c r="G409" s="9" t="n">
        <v>26590</v>
      </c>
      <c r="H409" s="9" t="n">
        <v>27400</v>
      </c>
      <c r="I409" s="9" t="n">
        <v>28200</v>
      </c>
      <c r="J409" s="9" t="n">
        <v>28560</v>
      </c>
      <c r="K409" s="9" t="n">
        <v>29800</v>
      </c>
    </row>
    <row r="410" customFormat="false" ht="37.5" hidden="false" customHeight="false" outlineLevel="0" collapsed="false">
      <c r="A410" s="10" t="s">
        <v>393</v>
      </c>
      <c r="B410" s="15" t="s">
        <v>43</v>
      </c>
      <c r="C410" s="9" t="n">
        <v>110.9</v>
      </c>
      <c r="D410" s="9" t="n">
        <v>106.3</v>
      </c>
      <c r="E410" s="9" t="n">
        <v>105.2</v>
      </c>
      <c r="F410" s="9" t="n">
        <v>104</v>
      </c>
      <c r="G410" s="9" t="n">
        <v>105.9</v>
      </c>
      <c r="H410" s="9" t="n">
        <v>105</v>
      </c>
      <c r="I410" s="9" t="n">
        <v>106.1</v>
      </c>
      <c r="J410" s="9" t="n">
        <v>104.2</v>
      </c>
      <c r="K410" s="9" t="n">
        <v>105.7</v>
      </c>
    </row>
    <row r="411" customFormat="false" ht="37.5" hidden="false" customHeight="false" outlineLevel="0" collapsed="false">
      <c r="A411" s="7" t="s">
        <v>394</v>
      </c>
      <c r="B411" s="6" t="s">
        <v>384</v>
      </c>
      <c r="C411" s="9"/>
      <c r="D411" s="9"/>
      <c r="E411" s="9"/>
      <c r="F411" s="9"/>
      <c r="G411" s="9"/>
      <c r="H411" s="9"/>
      <c r="I411" s="9"/>
      <c r="J411" s="9"/>
      <c r="K411" s="9"/>
    </row>
    <row r="412" customFormat="false" ht="37.5" hidden="false" customHeight="false" outlineLevel="0" collapsed="false">
      <c r="A412" s="7" t="s">
        <v>395</v>
      </c>
      <c r="B412" s="6" t="s">
        <v>298</v>
      </c>
      <c r="C412" s="9" t="n">
        <v>188.5</v>
      </c>
      <c r="D412" s="9" t="n">
        <v>185.3</v>
      </c>
      <c r="E412" s="9" t="n">
        <v>184.6</v>
      </c>
      <c r="F412" s="9" t="n">
        <v>184</v>
      </c>
      <c r="G412" s="9" t="n">
        <v>184.5</v>
      </c>
      <c r="H412" s="9" t="n">
        <v>183.4</v>
      </c>
      <c r="I412" s="9" t="n">
        <v>184.2</v>
      </c>
      <c r="J412" s="9" t="n">
        <v>182.9</v>
      </c>
      <c r="K412" s="9" t="n">
        <v>183.9</v>
      </c>
    </row>
    <row r="413" customFormat="false" ht="37.5" hidden="false" customHeight="false" outlineLevel="0" collapsed="false">
      <c r="A413" s="10" t="s">
        <v>396</v>
      </c>
      <c r="B413" s="15" t="s">
        <v>298</v>
      </c>
      <c r="C413" s="9" t="n">
        <v>4.3</v>
      </c>
      <c r="D413" s="9" t="n">
        <v>4.4</v>
      </c>
      <c r="E413" s="9" t="n">
        <v>4.4</v>
      </c>
      <c r="F413" s="9" t="n">
        <v>4.3</v>
      </c>
      <c r="G413" s="9" t="n">
        <v>4.4</v>
      </c>
      <c r="H413" s="9" t="n">
        <v>4.3</v>
      </c>
      <c r="I413" s="9" t="n">
        <v>4.4</v>
      </c>
      <c r="J413" s="9" t="n">
        <v>4.3</v>
      </c>
      <c r="K413" s="9" t="n">
        <v>4.4</v>
      </c>
    </row>
    <row r="414" customFormat="false" ht="18.75" hidden="false" customHeight="false" outlineLevel="0" collapsed="false">
      <c r="A414" s="10" t="s">
        <v>397</v>
      </c>
      <c r="B414" s="15" t="s">
        <v>298</v>
      </c>
      <c r="C414" s="9" t="n">
        <v>40.1</v>
      </c>
      <c r="D414" s="9" t="n">
        <v>31.1</v>
      </c>
      <c r="E414" s="9" t="n">
        <v>31</v>
      </c>
      <c r="F414" s="9" t="n">
        <v>30.8</v>
      </c>
      <c r="G414" s="9" t="n">
        <v>31</v>
      </c>
      <c r="H414" s="9" t="n">
        <v>30.8</v>
      </c>
      <c r="I414" s="9" t="n">
        <v>30.9</v>
      </c>
      <c r="J414" s="9" t="n">
        <v>30.7</v>
      </c>
      <c r="K414" s="9" t="n">
        <v>30.9</v>
      </c>
    </row>
    <row r="415" customFormat="false" ht="18.75" hidden="false" customHeight="false" outlineLevel="0" collapsed="false">
      <c r="A415" s="10" t="s">
        <v>398</v>
      </c>
      <c r="B415" s="15" t="s">
        <v>298</v>
      </c>
      <c r="C415" s="9" t="n">
        <v>24.2</v>
      </c>
      <c r="D415" s="9" t="n">
        <v>20.5</v>
      </c>
      <c r="E415" s="9" t="n">
        <v>20.3</v>
      </c>
      <c r="F415" s="9" t="n">
        <v>20.2</v>
      </c>
      <c r="G415" s="9" t="n">
        <v>20.3</v>
      </c>
      <c r="H415" s="9" t="n">
        <v>20.1</v>
      </c>
      <c r="I415" s="9" t="n">
        <v>20.2</v>
      </c>
      <c r="J415" s="9" t="n">
        <v>20.1</v>
      </c>
      <c r="K415" s="9" t="n">
        <v>20.2</v>
      </c>
    </row>
    <row r="416" customFormat="false" ht="18.75" hidden="false" customHeight="false" outlineLevel="0" collapsed="false">
      <c r="A416" s="10" t="s">
        <v>399</v>
      </c>
      <c r="B416" s="15" t="s">
        <v>298</v>
      </c>
      <c r="C416" s="9" t="n">
        <v>321.2</v>
      </c>
      <c r="D416" s="9" t="n">
        <v>334.2</v>
      </c>
      <c r="E416" s="9" t="n">
        <v>333.6</v>
      </c>
      <c r="F416" s="9" t="n">
        <v>332.7</v>
      </c>
      <c r="G416" s="9" t="n">
        <v>333.3</v>
      </c>
      <c r="H416" s="9" t="n">
        <v>331.6</v>
      </c>
      <c r="I416" s="9" t="n">
        <v>332.9</v>
      </c>
      <c r="J416" s="9" t="n">
        <v>330.5</v>
      </c>
      <c r="K416" s="9" t="n">
        <v>332.3</v>
      </c>
    </row>
    <row r="417" customFormat="false" ht="18.75" hidden="false" customHeight="false" outlineLevel="0" collapsed="false">
      <c r="A417" s="7" t="s">
        <v>400</v>
      </c>
      <c r="B417" s="15" t="s">
        <v>245</v>
      </c>
      <c r="C417" s="9" t="n">
        <v>5.3</v>
      </c>
      <c r="D417" s="9" t="n">
        <v>5.3</v>
      </c>
      <c r="E417" s="9" t="n">
        <v>5.6</v>
      </c>
      <c r="F417" s="9" t="n">
        <v>5.6</v>
      </c>
      <c r="G417" s="9" t="n">
        <v>5.5</v>
      </c>
      <c r="H417" s="9" t="n">
        <v>5.5</v>
      </c>
      <c r="I417" s="9" t="n">
        <v>5.4</v>
      </c>
      <c r="J417" s="9" t="n">
        <v>5.5</v>
      </c>
      <c r="K417" s="9" t="n">
        <v>5.4</v>
      </c>
    </row>
    <row r="418" customFormat="false" ht="18.75" hidden="false" customHeight="false" outlineLevel="0" collapsed="false">
      <c r="A418" s="7" t="s">
        <v>401</v>
      </c>
      <c r="B418" s="15" t="s">
        <v>245</v>
      </c>
      <c r="C418" s="9" t="n">
        <v>0.9</v>
      </c>
      <c r="D418" s="9" t="n">
        <v>0.9</v>
      </c>
      <c r="E418" s="9" t="n">
        <v>1.2</v>
      </c>
      <c r="F418" s="9" t="n">
        <v>1.1</v>
      </c>
      <c r="G418" s="9" t="n">
        <v>1.1</v>
      </c>
      <c r="H418" s="9" t="n">
        <v>1.1</v>
      </c>
      <c r="I418" s="9" t="n">
        <v>1</v>
      </c>
      <c r="J418" s="9" t="n">
        <v>1</v>
      </c>
      <c r="K418" s="9" t="n">
        <v>1</v>
      </c>
    </row>
    <row r="419" customFormat="false" ht="18.75" hidden="false" customHeight="false" outlineLevel="0" collapsed="false">
      <c r="A419" s="7" t="s">
        <v>402</v>
      </c>
      <c r="B419" s="6" t="s">
        <v>298</v>
      </c>
      <c r="C419" s="9" t="n">
        <v>38.3</v>
      </c>
      <c r="D419" s="9" t="n">
        <v>38</v>
      </c>
      <c r="E419" s="9" t="n">
        <v>39.8</v>
      </c>
      <c r="F419" s="9" t="n">
        <v>39.6</v>
      </c>
      <c r="G419" s="9" t="n">
        <v>39</v>
      </c>
      <c r="H419" s="9" t="n">
        <v>38.8</v>
      </c>
      <c r="I419" s="9" t="n">
        <v>38.1</v>
      </c>
      <c r="J419" s="9" t="n">
        <v>38.6</v>
      </c>
      <c r="K419" s="9" t="n">
        <v>38</v>
      </c>
    </row>
    <row r="420" customFormat="false" ht="56.25" hidden="false" customHeight="false" outlineLevel="0" collapsed="false">
      <c r="A420" s="7" t="s">
        <v>403</v>
      </c>
      <c r="B420" s="6" t="s">
        <v>298</v>
      </c>
      <c r="C420" s="9" t="n">
        <v>6.6</v>
      </c>
      <c r="D420" s="9" t="n">
        <v>6.7</v>
      </c>
      <c r="E420" s="9" t="n">
        <v>8.8</v>
      </c>
      <c r="F420" s="9" t="n">
        <v>8</v>
      </c>
      <c r="G420" s="9" t="n">
        <v>7.8</v>
      </c>
      <c r="H420" s="9" t="n">
        <v>7.6</v>
      </c>
      <c r="I420" s="9" t="n">
        <v>7.4</v>
      </c>
      <c r="J420" s="9" t="n">
        <v>7.2</v>
      </c>
      <c r="K420" s="9" t="n">
        <v>7</v>
      </c>
    </row>
    <row r="421" customFormat="false" ht="56.25" hidden="false" customHeight="false" outlineLevel="0" collapsed="false">
      <c r="A421" s="10" t="s">
        <v>404</v>
      </c>
      <c r="B421" s="15" t="s">
        <v>405</v>
      </c>
      <c r="C421" s="9" t="n">
        <v>0.7</v>
      </c>
      <c r="D421" s="9" t="n">
        <v>0.7</v>
      </c>
      <c r="E421" s="9" t="n">
        <v>1.3</v>
      </c>
      <c r="F421" s="9" t="n">
        <v>1.2</v>
      </c>
      <c r="G421" s="9" t="n">
        <v>1.1</v>
      </c>
      <c r="H421" s="9" t="n">
        <v>1</v>
      </c>
      <c r="I421" s="9" t="n">
        <v>0.9</v>
      </c>
      <c r="J421" s="9" t="n">
        <v>0.9</v>
      </c>
      <c r="K421" s="9" t="n">
        <v>0.7</v>
      </c>
    </row>
    <row r="422" customFormat="false" ht="37.5" hidden="false" customHeight="false" outlineLevel="0" collapsed="false">
      <c r="A422" s="10" t="s">
        <v>406</v>
      </c>
      <c r="B422" s="11" t="s">
        <v>298</v>
      </c>
      <c r="C422" s="9" t="n">
        <v>399.8</v>
      </c>
      <c r="D422" s="9" t="n">
        <v>391.3</v>
      </c>
      <c r="E422" s="9" t="n">
        <v>394.9</v>
      </c>
      <c r="F422" s="9" t="n">
        <v>393.2</v>
      </c>
      <c r="G422" s="9" t="n">
        <v>394.1</v>
      </c>
      <c r="H422" s="9" t="n">
        <v>392.9</v>
      </c>
      <c r="I422" s="9" t="n">
        <v>393.7</v>
      </c>
      <c r="J422" s="9" t="n">
        <v>391.9</v>
      </c>
      <c r="K422" s="9" t="n">
        <v>393.1</v>
      </c>
    </row>
    <row r="423" customFormat="false" ht="18.75" hidden="false" customHeight="false" outlineLevel="0" collapsed="false">
      <c r="A423" s="7" t="s">
        <v>407</v>
      </c>
      <c r="B423" s="6" t="s">
        <v>148</v>
      </c>
      <c r="C423" s="9" t="n">
        <v>107679.5</v>
      </c>
      <c r="D423" s="9" t="n">
        <v>112056.4</v>
      </c>
      <c r="E423" s="9" t="n">
        <v>118967</v>
      </c>
      <c r="F423" s="9" t="n">
        <v>123150</v>
      </c>
      <c r="G423" s="9" t="n">
        <v>125750</v>
      </c>
      <c r="H423" s="9" t="n">
        <v>129179</v>
      </c>
      <c r="I423" s="9" t="n">
        <v>133200</v>
      </c>
      <c r="J423" s="9" t="n">
        <v>134319</v>
      </c>
      <c r="K423" s="9" t="n">
        <v>140570</v>
      </c>
    </row>
    <row r="424" customFormat="false" ht="18.75" hidden="false" customHeight="false" outlineLevel="0" collapsed="false">
      <c r="A424" s="7" t="s">
        <v>408</v>
      </c>
      <c r="B424" s="6" t="s">
        <v>148</v>
      </c>
      <c r="C424" s="9" t="n">
        <v>1396.2</v>
      </c>
      <c r="D424" s="9" t="n">
        <v>1439.6</v>
      </c>
      <c r="E424" s="9" t="n">
        <v>1482.8</v>
      </c>
      <c r="F424" s="9" t="n">
        <v>1527.3</v>
      </c>
      <c r="G424" s="9" t="n">
        <v>1588.4</v>
      </c>
      <c r="H424" s="9" t="n">
        <v>1636</v>
      </c>
      <c r="I424" s="9" t="n">
        <v>1701.5</v>
      </c>
      <c r="J424" s="9" t="n">
        <v>1752.5</v>
      </c>
      <c r="K424" s="9" t="n">
        <v>1822.6</v>
      </c>
    </row>
    <row r="425" customFormat="false" ht="75" hidden="false" customHeight="false" outlineLevel="0" collapsed="false">
      <c r="A425" s="10" t="s">
        <v>409</v>
      </c>
      <c r="B425" s="6" t="s">
        <v>410</v>
      </c>
      <c r="C425" s="9" t="n">
        <v>1860</v>
      </c>
      <c r="D425" s="9" t="n">
        <v>3010</v>
      </c>
      <c r="E425" s="9" t="n">
        <v>301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</row>
    <row r="426" customFormat="false" ht="37.5" hidden="false" customHeight="false" outlineLevel="0" collapsed="false">
      <c r="A426" s="10" t="s">
        <v>411</v>
      </c>
      <c r="B426" s="15" t="s">
        <v>245</v>
      </c>
      <c r="C426" s="9" t="n">
        <v>26</v>
      </c>
      <c r="D426" s="9" t="n">
        <v>26.2</v>
      </c>
      <c r="E426" s="9" t="n">
        <v>26.4</v>
      </c>
      <c r="F426" s="9" t="n">
        <v>26.5</v>
      </c>
      <c r="G426" s="9" t="n">
        <v>26.6</v>
      </c>
      <c r="H426" s="9" t="n">
        <v>26.6</v>
      </c>
      <c r="I426" s="9" t="n">
        <v>26.7</v>
      </c>
      <c r="J426" s="9" t="n">
        <v>26.7</v>
      </c>
      <c r="K426" s="9" t="n">
        <v>26.8</v>
      </c>
    </row>
    <row r="427" customFormat="false" ht="18.75" hidden="false" customHeight="false" outlineLevel="0" collapsed="false">
      <c r="A427" s="10" t="s">
        <v>412</v>
      </c>
      <c r="B427" s="6"/>
      <c r="C427" s="9"/>
      <c r="D427" s="9"/>
      <c r="E427" s="9"/>
      <c r="F427" s="9"/>
      <c r="G427" s="9"/>
      <c r="H427" s="9"/>
      <c r="I427" s="9"/>
      <c r="J427" s="9"/>
      <c r="K427" s="9"/>
    </row>
    <row r="428" customFormat="false" ht="27.75" hidden="false" customHeight="true" outlineLevel="0" collapsed="false">
      <c r="A428" s="10" t="s">
        <v>413</v>
      </c>
      <c r="B428" s="6" t="s">
        <v>405</v>
      </c>
      <c r="C428" s="9" t="n">
        <v>58562</v>
      </c>
      <c r="D428" s="9" t="n">
        <v>60861</v>
      </c>
      <c r="E428" s="9" t="n">
        <v>62160</v>
      </c>
      <c r="F428" s="9" t="n">
        <v>62494</v>
      </c>
      <c r="G428" s="9" t="n">
        <v>62907</v>
      </c>
      <c r="H428" s="9" t="n">
        <v>63140</v>
      </c>
      <c r="I428" s="9" t="n">
        <v>63748</v>
      </c>
      <c r="J428" s="9" t="n">
        <v>63790</v>
      </c>
      <c r="K428" s="9" t="n">
        <v>64269</v>
      </c>
    </row>
    <row r="429" customFormat="false" ht="56.25" hidden="false" customHeight="false" outlineLevel="0" collapsed="false">
      <c r="A429" s="10" t="s">
        <v>414</v>
      </c>
      <c r="B429" s="11" t="s">
        <v>298</v>
      </c>
      <c r="C429" s="9" t="n">
        <v>120.5</v>
      </c>
      <c r="D429" s="9" t="n">
        <v>123.212</v>
      </c>
      <c r="E429" s="9" t="n">
        <v>126.791</v>
      </c>
      <c r="F429" s="9" t="n">
        <v>128.64</v>
      </c>
      <c r="G429" s="9" t="n">
        <v>129.921</v>
      </c>
      <c r="H429" s="9" t="n">
        <v>131.27</v>
      </c>
      <c r="I429" s="9" t="n">
        <v>132.577</v>
      </c>
      <c r="J429" s="9" t="n">
        <v>135.281</v>
      </c>
      <c r="K429" s="9" t="n">
        <v>136.628</v>
      </c>
    </row>
    <row r="430" customFormat="false" ht="18.75" hidden="false" customHeight="false" outlineLevel="0" collapsed="false">
      <c r="A430" s="10" t="s">
        <v>415</v>
      </c>
      <c r="B430" s="6" t="s">
        <v>298</v>
      </c>
      <c r="C430" s="9" t="n">
        <v>119.128</v>
      </c>
      <c r="D430" s="9" t="n">
        <v>121.8</v>
      </c>
      <c r="E430" s="9" t="n">
        <v>125.379</v>
      </c>
      <c r="F430" s="9" t="n">
        <v>127.228</v>
      </c>
      <c r="G430" s="9" t="n">
        <v>128.509</v>
      </c>
      <c r="H430" s="9" t="n">
        <v>129.858</v>
      </c>
      <c r="I430" s="9" t="n">
        <v>131.165</v>
      </c>
      <c r="J430" s="9" t="n">
        <v>133.869</v>
      </c>
      <c r="K430" s="9" t="n">
        <v>135.216</v>
      </c>
    </row>
    <row r="431" customFormat="false" ht="18.75" hidden="false" customHeight="false" outlineLevel="0" collapsed="false">
      <c r="A431" s="7" t="s">
        <v>416</v>
      </c>
      <c r="B431" s="11" t="s">
        <v>298</v>
      </c>
      <c r="C431" s="9" t="n">
        <v>1.372</v>
      </c>
      <c r="D431" s="9" t="n">
        <v>1.412</v>
      </c>
      <c r="E431" s="9" t="n">
        <v>1.412</v>
      </c>
      <c r="F431" s="9" t="n">
        <v>1.412</v>
      </c>
      <c r="G431" s="9" t="n">
        <v>1.412</v>
      </c>
      <c r="H431" s="9" t="n">
        <v>1.412</v>
      </c>
      <c r="I431" s="9" t="n">
        <v>1.412</v>
      </c>
      <c r="J431" s="9" t="n">
        <v>1.412</v>
      </c>
      <c r="K431" s="9" t="n">
        <v>1.412</v>
      </c>
    </row>
    <row r="432" customFormat="false" ht="37.5" hidden="false" customHeight="false" outlineLevel="0" collapsed="false">
      <c r="A432" s="10" t="s">
        <v>417</v>
      </c>
      <c r="B432" s="11" t="s">
        <v>298</v>
      </c>
      <c r="C432" s="9" t="n">
        <v>1.35</v>
      </c>
      <c r="D432" s="9" t="n">
        <v>1.12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</row>
    <row r="433" customFormat="false" ht="37.5" hidden="false" customHeight="false" outlineLevel="0" collapsed="false">
      <c r="A433" s="10" t="s">
        <v>418</v>
      </c>
      <c r="B433" s="11" t="s">
        <v>298</v>
      </c>
      <c r="C433" s="9" t="n">
        <v>24.7</v>
      </c>
      <c r="D433" s="9" t="n">
        <v>25.1</v>
      </c>
      <c r="E433" s="9" t="n">
        <v>24.8</v>
      </c>
      <c r="F433" s="9" t="n">
        <v>24.5</v>
      </c>
      <c r="G433" s="9" t="n">
        <v>24.7</v>
      </c>
      <c r="H433" s="9" t="n">
        <v>24.3</v>
      </c>
      <c r="I433" s="9" t="n">
        <v>24.6</v>
      </c>
      <c r="J433" s="9" t="n">
        <v>24.2</v>
      </c>
      <c r="K433" s="9" t="n">
        <v>24.5</v>
      </c>
    </row>
    <row r="434" customFormat="false" ht="37.5" hidden="false" customHeight="false" outlineLevel="0" collapsed="false">
      <c r="A434" s="10" t="s">
        <v>419</v>
      </c>
      <c r="B434" s="11" t="s">
        <v>298</v>
      </c>
      <c r="C434" s="9" t="n">
        <v>24.31</v>
      </c>
      <c r="D434" s="9" t="n">
        <v>24.74</v>
      </c>
      <c r="E434" s="9" t="n">
        <v>24.44</v>
      </c>
      <c r="F434" s="9" t="n">
        <v>24.14</v>
      </c>
      <c r="G434" s="9" t="n">
        <v>24.34</v>
      </c>
      <c r="H434" s="9" t="n">
        <v>23.94</v>
      </c>
      <c r="I434" s="9" t="n">
        <v>24.24</v>
      </c>
      <c r="J434" s="9" t="n">
        <v>23.84</v>
      </c>
      <c r="K434" s="9" t="n">
        <v>24.14</v>
      </c>
    </row>
    <row r="435" customFormat="false" ht="37.5" hidden="false" customHeight="false" outlineLevel="0" collapsed="false">
      <c r="A435" s="10" t="s">
        <v>420</v>
      </c>
      <c r="B435" s="11" t="s">
        <v>298</v>
      </c>
      <c r="C435" s="9" t="n">
        <v>36.758</v>
      </c>
      <c r="D435" s="9" t="n">
        <v>33.983</v>
      </c>
      <c r="E435" s="9" t="n">
        <v>33.58</v>
      </c>
      <c r="F435" s="9" t="n">
        <v>33.48</v>
      </c>
      <c r="G435" s="9" t="n">
        <v>33.58</v>
      </c>
      <c r="H435" s="9" t="n">
        <v>33.38</v>
      </c>
      <c r="I435" s="9" t="n">
        <v>33.58</v>
      </c>
      <c r="J435" s="9" t="n">
        <v>33.28</v>
      </c>
      <c r="K435" s="9" t="n">
        <v>33.58</v>
      </c>
    </row>
    <row r="436" customFormat="false" ht="37.5" hidden="false" customHeight="false" outlineLevel="0" collapsed="false">
      <c r="A436" s="10" t="s">
        <v>419</v>
      </c>
      <c r="B436" s="11" t="s">
        <v>298</v>
      </c>
      <c r="C436" s="9" t="n">
        <v>30.497</v>
      </c>
      <c r="D436" s="9" t="n">
        <v>28.102</v>
      </c>
      <c r="E436" s="9" t="n">
        <v>27.7</v>
      </c>
      <c r="F436" s="9" t="n">
        <v>27.6</v>
      </c>
      <c r="G436" s="9" t="n">
        <v>27.7</v>
      </c>
      <c r="H436" s="9" t="n">
        <v>27.5</v>
      </c>
      <c r="I436" s="9" t="n">
        <v>27.7</v>
      </c>
      <c r="J436" s="9" t="n">
        <v>27.4</v>
      </c>
      <c r="K436" s="9" t="n">
        <v>27.7</v>
      </c>
    </row>
    <row r="437" customFormat="false" ht="18.75" hidden="false" customHeight="false" outlineLevel="0" collapsed="false">
      <c r="A437" s="7" t="s">
        <v>421</v>
      </c>
      <c r="B437" s="6" t="s">
        <v>384</v>
      </c>
      <c r="C437" s="9"/>
      <c r="D437" s="9"/>
      <c r="E437" s="9"/>
      <c r="F437" s="9"/>
      <c r="G437" s="9"/>
      <c r="H437" s="9"/>
      <c r="I437" s="9"/>
      <c r="J437" s="9"/>
      <c r="K437" s="9"/>
    </row>
    <row r="438" customFormat="false" ht="37.5" hidden="false" customHeight="false" outlineLevel="0" collapsed="false">
      <c r="A438" s="10" t="s">
        <v>422</v>
      </c>
      <c r="B438" s="11" t="s">
        <v>298</v>
      </c>
      <c r="C438" s="9" t="n">
        <v>5.5</v>
      </c>
      <c r="D438" s="9" t="n">
        <v>5.79</v>
      </c>
      <c r="E438" s="9" t="n">
        <v>6.05</v>
      </c>
      <c r="F438" s="9" t="n">
        <v>5.97</v>
      </c>
      <c r="G438" s="9" t="n">
        <v>6.02</v>
      </c>
      <c r="H438" s="9" t="n">
        <v>5.93</v>
      </c>
      <c r="I438" s="9" t="n">
        <v>6.01</v>
      </c>
      <c r="J438" s="9" t="n">
        <v>5.905</v>
      </c>
      <c r="K438" s="9" t="n">
        <v>5.99</v>
      </c>
    </row>
    <row r="439" customFormat="false" ht="37.5" hidden="false" customHeight="false" outlineLevel="0" collapsed="false">
      <c r="A439" s="10" t="s">
        <v>423</v>
      </c>
      <c r="B439" s="11" t="s">
        <v>298</v>
      </c>
      <c r="C439" s="9" t="n">
        <v>7.843</v>
      </c>
      <c r="D439" s="9" t="n">
        <v>7.878</v>
      </c>
      <c r="E439" s="9" t="n">
        <v>7.79</v>
      </c>
      <c r="F439" s="9" t="n">
        <v>7.77</v>
      </c>
      <c r="G439" s="9" t="n">
        <v>7.79</v>
      </c>
      <c r="H439" s="9" t="n">
        <v>7.74</v>
      </c>
      <c r="I439" s="9" t="n">
        <v>7.79</v>
      </c>
      <c r="J439" s="9" t="n">
        <v>7.72</v>
      </c>
      <c r="K439" s="9" t="n">
        <v>7.79</v>
      </c>
    </row>
    <row r="440" customFormat="false" ht="18.75" hidden="false" customHeight="false" outlineLevel="0" collapsed="false">
      <c r="A440" s="7" t="s">
        <v>424</v>
      </c>
      <c r="B440" s="6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8.75" hidden="false" customHeight="false" outlineLevel="0" collapsed="false">
      <c r="A441" s="7" t="s">
        <v>425</v>
      </c>
      <c r="B441" s="21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8.75" hidden="false" customHeight="false" outlineLevel="0" collapsed="false">
      <c r="A442" s="7" t="s">
        <v>426</v>
      </c>
      <c r="B442" s="6" t="s">
        <v>427</v>
      </c>
      <c r="C442" s="9" t="n">
        <v>100.5</v>
      </c>
      <c r="D442" s="9" t="n">
        <v>97.8</v>
      </c>
      <c r="E442" s="9" t="n">
        <v>97.3</v>
      </c>
      <c r="F442" s="9" t="n">
        <v>93.5</v>
      </c>
      <c r="G442" s="9" t="n">
        <v>94.3</v>
      </c>
      <c r="H442" s="9" t="n">
        <v>89.4</v>
      </c>
      <c r="I442" s="9" t="n">
        <v>90.5</v>
      </c>
      <c r="J442" s="9" t="n">
        <v>90</v>
      </c>
      <c r="K442" s="9" t="n">
        <v>90</v>
      </c>
    </row>
    <row r="443" customFormat="false" ht="18.75" hidden="false" customHeight="false" outlineLevel="0" collapsed="false">
      <c r="A443" s="7" t="s">
        <v>428</v>
      </c>
      <c r="B443" s="6" t="s">
        <v>429</v>
      </c>
      <c r="C443" s="9" t="n">
        <v>60.5</v>
      </c>
      <c r="D443" s="9" t="n">
        <v>58.4</v>
      </c>
      <c r="E443" s="9" t="n">
        <v>56.87</v>
      </c>
      <c r="F443" s="9" t="n">
        <v>56.06</v>
      </c>
      <c r="G443" s="9" t="n">
        <v>57.05</v>
      </c>
      <c r="H443" s="9" t="n">
        <v>56.05</v>
      </c>
      <c r="I443" s="9" t="n">
        <v>57.17</v>
      </c>
      <c r="J443" s="9" t="n">
        <v>55.56</v>
      </c>
      <c r="K443" s="9" t="n">
        <v>57.36</v>
      </c>
    </row>
    <row r="444" customFormat="false" ht="18.75" hidden="false" customHeight="false" outlineLevel="0" collapsed="false">
      <c r="A444" s="7" t="s">
        <v>430</v>
      </c>
      <c r="B444" s="6" t="s">
        <v>429</v>
      </c>
      <c r="C444" s="9" t="n">
        <v>56.7</v>
      </c>
      <c r="D444" s="9" t="n">
        <v>55.7</v>
      </c>
      <c r="E444" s="9" t="n">
        <v>54.73</v>
      </c>
      <c r="F444" s="9" t="n">
        <v>54.14</v>
      </c>
      <c r="G444" s="9" t="n">
        <v>54.66</v>
      </c>
      <c r="H444" s="9" t="n">
        <v>54.04</v>
      </c>
      <c r="I444" s="9" t="n">
        <v>54.7</v>
      </c>
      <c r="J444" s="9" t="n">
        <v>54</v>
      </c>
      <c r="K444" s="9" t="n">
        <v>54.79</v>
      </c>
    </row>
    <row r="445" customFormat="false" ht="30" hidden="false" customHeight="true" outlineLevel="0" collapsed="false">
      <c r="A445" s="7" t="s">
        <v>431</v>
      </c>
      <c r="B445" s="6" t="s">
        <v>432</v>
      </c>
      <c r="C445" s="9" t="n">
        <v>725</v>
      </c>
      <c r="D445" s="9" t="n">
        <v>738</v>
      </c>
      <c r="E445" s="9" t="n">
        <v>742.7</v>
      </c>
      <c r="F445" s="9" t="n">
        <v>743.5</v>
      </c>
      <c r="G445" s="9" t="n">
        <v>743.9</v>
      </c>
      <c r="H445" s="9" t="n">
        <v>748.2</v>
      </c>
      <c r="I445" s="9" t="n">
        <v>750.8</v>
      </c>
      <c r="J445" s="9" t="n">
        <v>754.5</v>
      </c>
      <c r="K445" s="9" t="n">
        <v>755.6</v>
      </c>
    </row>
    <row r="446" customFormat="false" ht="37.5" hidden="false" customHeight="false" outlineLevel="0" collapsed="false">
      <c r="A446" s="7" t="s">
        <v>433</v>
      </c>
      <c r="B446" s="11" t="s">
        <v>434</v>
      </c>
      <c r="C446" s="9" t="n">
        <v>223.6</v>
      </c>
      <c r="D446" s="9" t="n">
        <v>225.8</v>
      </c>
      <c r="E446" s="9" t="n">
        <v>227.8</v>
      </c>
      <c r="F446" s="9" t="n">
        <v>229.4</v>
      </c>
      <c r="G446" s="9" t="n">
        <v>229.5</v>
      </c>
      <c r="H446" s="9" t="n">
        <v>231</v>
      </c>
      <c r="I446" s="9" t="n">
        <v>232.4</v>
      </c>
      <c r="J446" s="9" t="n">
        <v>233.8</v>
      </c>
      <c r="K446" s="9" t="n">
        <v>234.1</v>
      </c>
    </row>
    <row r="447" customFormat="false" ht="18.75" hidden="false" customHeight="false" outlineLevel="0" collapsed="false">
      <c r="A447" s="7" t="s">
        <v>435</v>
      </c>
      <c r="B447" s="6"/>
      <c r="C447" s="9"/>
      <c r="D447" s="9"/>
      <c r="E447" s="9"/>
      <c r="F447" s="9"/>
      <c r="G447" s="9"/>
      <c r="H447" s="9"/>
      <c r="I447" s="9"/>
      <c r="J447" s="9"/>
      <c r="K447" s="9"/>
    </row>
    <row r="448" customFormat="false" ht="18.75" hidden="false" customHeight="false" outlineLevel="0" collapsed="false">
      <c r="A448" s="7" t="s">
        <v>436</v>
      </c>
      <c r="B448" s="11" t="s">
        <v>437</v>
      </c>
      <c r="C448" s="9" t="n">
        <v>6.3</v>
      </c>
      <c r="D448" s="9" t="n">
        <v>6.272</v>
      </c>
      <c r="E448" s="9" t="n">
        <v>6.247</v>
      </c>
      <c r="F448" s="9" t="n">
        <v>6.206</v>
      </c>
      <c r="G448" s="9" t="n">
        <v>6.226</v>
      </c>
      <c r="H448" s="9" t="n">
        <v>6.166</v>
      </c>
      <c r="I448" s="9" t="n">
        <v>6.186</v>
      </c>
      <c r="J448" s="9" t="n">
        <v>6.135</v>
      </c>
      <c r="K448" s="9" t="n">
        <v>6.165</v>
      </c>
    </row>
    <row r="449" customFormat="false" ht="18.75" hidden="false" customHeight="false" outlineLevel="0" collapsed="false">
      <c r="A449" s="7" t="s">
        <v>438</v>
      </c>
      <c r="B449" s="11" t="s">
        <v>437</v>
      </c>
      <c r="C449" s="9" t="n">
        <v>13.67</v>
      </c>
      <c r="D449" s="9" t="n">
        <v>13.486</v>
      </c>
      <c r="E449" s="9" t="n">
        <v>13.561</v>
      </c>
      <c r="F449" s="9" t="n">
        <v>13.629</v>
      </c>
      <c r="G449" s="9" t="n">
        <v>13.636</v>
      </c>
      <c r="H449" s="9" t="n">
        <v>13.666</v>
      </c>
      <c r="I449" s="9" t="n">
        <v>13.711</v>
      </c>
      <c r="J449" s="9" t="n">
        <v>13.693</v>
      </c>
      <c r="K449" s="9" t="n">
        <v>13.786</v>
      </c>
    </row>
    <row r="450" customFormat="false" ht="18.75" hidden="false" customHeight="false" outlineLevel="0" collapsed="false">
      <c r="A450" s="7" t="s">
        <v>439</v>
      </c>
      <c r="B450" s="6"/>
      <c r="C450" s="9"/>
      <c r="D450" s="9"/>
      <c r="E450" s="9"/>
      <c r="F450" s="9"/>
      <c r="G450" s="9"/>
      <c r="H450" s="9"/>
      <c r="I450" s="9"/>
      <c r="J450" s="9"/>
      <c r="K450" s="9"/>
    </row>
    <row r="451" customFormat="false" ht="37.5" hidden="false" customHeight="false" outlineLevel="0" collapsed="false">
      <c r="A451" s="10" t="s">
        <v>440</v>
      </c>
      <c r="B451" s="11" t="s">
        <v>239</v>
      </c>
      <c r="C451" s="9" t="n">
        <v>1357</v>
      </c>
      <c r="D451" s="9" t="n">
        <v>1396.7</v>
      </c>
      <c r="E451" s="9" t="n">
        <v>1437.2</v>
      </c>
      <c r="F451" s="9" t="n">
        <v>1480.3</v>
      </c>
      <c r="G451" s="9" t="n">
        <v>1487.5</v>
      </c>
      <c r="H451" s="9" t="n">
        <v>1532.1</v>
      </c>
      <c r="I451" s="9" t="n">
        <v>1547</v>
      </c>
      <c r="J451" s="9" t="n">
        <v>1593.4</v>
      </c>
      <c r="K451" s="9" t="n">
        <v>1616.6</v>
      </c>
    </row>
    <row r="452" customFormat="false" ht="56.25" hidden="false" customHeight="false" outlineLevel="0" collapsed="false">
      <c r="A452" s="10" t="s">
        <v>441</v>
      </c>
      <c r="B452" s="11" t="s">
        <v>239</v>
      </c>
      <c r="C452" s="9" t="n">
        <f aca="false">SUM(C455:C457)</f>
        <v>321.4</v>
      </c>
      <c r="D452" s="9" t="n">
        <f aca="false">SUM(D455:D457)</f>
        <v>433.92</v>
      </c>
      <c r="E452" s="9" t="n">
        <f aca="false">SUM(E455:E457)</f>
        <v>701.6</v>
      </c>
      <c r="F452" s="9" t="n">
        <f aca="false">SUM(F455:F457)</f>
        <v>680.61</v>
      </c>
      <c r="G452" s="9" t="n">
        <f aca="false">SUM(G455:G457)</f>
        <v>709.46</v>
      </c>
      <c r="H452" s="9" t="n">
        <f aca="false">SUM(H455:H457)</f>
        <v>692.95</v>
      </c>
      <c r="I452" s="9" t="n">
        <f aca="false">SUM(I455:I457)</f>
        <v>719.5</v>
      </c>
      <c r="J452" s="9" t="n">
        <f aca="false">SUM(J455:J457)</f>
        <v>410.99</v>
      </c>
      <c r="K452" s="9" t="n">
        <f aca="false">SUM(K455:K457)</f>
        <v>451.25</v>
      </c>
    </row>
    <row r="453" customFormat="false" ht="37.5" hidden="false" customHeight="false" outlineLevel="0" collapsed="false">
      <c r="A453" s="10" t="s">
        <v>442</v>
      </c>
      <c r="B453" s="11" t="s">
        <v>239</v>
      </c>
      <c r="C453" s="9" t="n">
        <f aca="false">SUM(C455:C457)</f>
        <v>321.4</v>
      </c>
      <c r="D453" s="9" t="n">
        <f aca="false">SUM(D455:D457)</f>
        <v>433.92</v>
      </c>
      <c r="E453" s="9" t="n">
        <f aca="false">SUM(E455:E457)</f>
        <v>701.6</v>
      </c>
      <c r="F453" s="9" t="n">
        <f aca="false">SUM(F455:F457)</f>
        <v>680.61</v>
      </c>
      <c r="G453" s="9" t="n">
        <f aca="false">SUM(G455:G457)</f>
        <v>709.46</v>
      </c>
      <c r="H453" s="9" t="n">
        <f aca="false">SUM(H455:H457)</f>
        <v>692.95</v>
      </c>
      <c r="I453" s="9" t="n">
        <f aca="false">SUM(I455:I457)</f>
        <v>719.5</v>
      </c>
      <c r="J453" s="9" t="n">
        <f aca="false">SUM(J455:J457)</f>
        <v>410.99</v>
      </c>
      <c r="K453" s="9" t="n">
        <f aca="false">SUM(K455:K457)</f>
        <v>451.25</v>
      </c>
    </row>
    <row r="454" customFormat="false" ht="18.75" hidden="false" customHeight="false" outlineLevel="0" collapsed="false">
      <c r="A454" s="7" t="s">
        <v>443</v>
      </c>
      <c r="B454" s="6"/>
      <c r="C454" s="9"/>
      <c r="D454" s="9"/>
      <c r="E454" s="9"/>
      <c r="F454" s="9"/>
      <c r="G454" s="9"/>
      <c r="H454" s="9"/>
      <c r="I454" s="9"/>
      <c r="J454" s="9"/>
      <c r="K454" s="9"/>
    </row>
    <row r="455" customFormat="false" ht="18.75" hidden="false" customHeight="false" outlineLevel="0" collapsed="false">
      <c r="A455" s="7" t="s">
        <v>444</v>
      </c>
      <c r="B455" s="6" t="s">
        <v>148</v>
      </c>
      <c r="C455" s="9" t="n">
        <v>25.06</v>
      </c>
      <c r="D455" s="9" t="n">
        <v>8.53</v>
      </c>
      <c r="E455" s="9" t="n">
        <v>2.74</v>
      </c>
      <c r="F455" s="9" t="n">
        <v>0</v>
      </c>
      <c r="G455" s="9" t="n">
        <v>2.74</v>
      </c>
      <c r="H455" s="9" t="n">
        <v>37</v>
      </c>
      <c r="I455" s="9" t="n">
        <v>39.74</v>
      </c>
      <c r="J455" s="9" t="n">
        <v>25</v>
      </c>
      <c r="K455" s="9" t="n">
        <v>27.74</v>
      </c>
    </row>
    <row r="456" customFormat="false" ht="37.5" hidden="false" customHeight="false" outlineLevel="0" collapsed="false">
      <c r="A456" s="7" t="s">
        <v>445</v>
      </c>
      <c r="B456" s="6" t="s">
        <v>148</v>
      </c>
      <c r="C456" s="9" t="n">
        <v>17.56</v>
      </c>
      <c r="D456" s="9" t="n">
        <v>29.29</v>
      </c>
      <c r="E456" s="9" t="n">
        <v>29.76</v>
      </c>
      <c r="F456" s="9" t="n">
        <v>22.27</v>
      </c>
      <c r="G456" s="9" t="n">
        <v>23.38</v>
      </c>
      <c r="H456" s="9" t="n">
        <v>21.85</v>
      </c>
      <c r="I456" s="9" t="n">
        <v>35.66</v>
      </c>
      <c r="J456" s="9" t="n">
        <v>17</v>
      </c>
      <c r="K456" s="9" t="n">
        <v>54.52</v>
      </c>
    </row>
    <row r="457" customFormat="false" ht="18.75" hidden="false" customHeight="false" outlineLevel="0" collapsed="false">
      <c r="A457" s="7" t="s">
        <v>446</v>
      </c>
      <c r="B457" s="6" t="s">
        <v>148</v>
      </c>
      <c r="C457" s="9" t="n">
        <v>278.78</v>
      </c>
      <c r="D457" s="9" t="n">
        <v>396.1</v>
      </c>
      <c r="E457" s="9" t="n">
        <v>669.1</v>
      </c>
      <c r="F457" s="9" t="n">
        <v>658.34</v>
      </c>
      <c r="G457" s="9" t="n">
        <v>683.34</v>
      </c>
      <c r="H457" s="9" t="n">
        <v>634.1</v>
      </c>
      <c r="I457" s="9" t="n">
        <v>644.1</v>
      </c>
      <c r="J457" s="9" t="n">
        <v>368.99</v>
      </c>
      <c r="K457" s="9" t="n">
        <v>368.99</v>
      </c>
    </row>
    <row r="458" customFormat="false" ht="37.5" hidden="false" customHeight="false" outlineLevel="0" collapsed="false">
      <c r="A458" s="10" t="s">
        <v>447</v>
      </c>
      <c r="B458" s="11" t="s">
        <v>448</v>
      </c>
      <c r="C458" s="9" t="n">
        <v>90.7</v>
      </c>
      <c r="D458" s="9" t="n">
        <v>85.51</v>
      </c>
      <c r="E458" s="9" t="n">
        <v>87.3</v>
      </c>
      <c r="F458" s="9" t="n">
        <v>87.6</v>
      </c>
      <c r="G458" s="9" t="n">
        <v>87.4</v>
      </c>
      <c r="H458" s="9" t="n">
        <v>88.85</v>
      </c>
      <c r="I458" s="9" t="n">
        <v>88.5</v>
      </c>
      <c r="J458" s="9" t="n">
        <v>90</v>
      </c>
      <c r="K458" s="9" t="n">
        <v>89.5</v>
      </c>
    </row>
    <row r="459" customFormat="false" ht="37.5" hidden="false" customHeight="false" outlineLevel="0" collapsed="false">
      <c r="A459" s="10" t="s">
        <v>449</v>
      </c>
      <c r="B459" s="11" t="s">
        <v>172</v>
      </c>
      <c r="C459" s="9" t="n">
        <v>60.2</v>
      </c>
      <c r="D459" s="9" t="n">
        <v>69.1</v>
      </c>
      <c r="E459" s="9" t="n">
        <v>68.9</v>
      </c>
      <c r="F459" s="9" t="n">
        <v>68.2</v>
      </c>
      <c r="G459" s="9" t="n">
        <v>68</v>
      </c>
      <c r="H459" s="9" t="n">
        <v>68.2</v>
      </c>
      <c r="I459" s="9" t="n">
        <v>67.3</v>
      </c>
      <c r="J459" s="9" t="n">
        <v>68.2</v>
      </c>
      <c r="K459" s="9" t="n">
        <v>66.6</v>
      </c>
    </row>
    <row r="460" customFormat="false" ht="18.75" hidden="false" customHeight="false" outlineLevel="0" collapsed="false">
      <c r="A460" s="10" t="s">
        <v>450</v>
      </c>
      <c r="B460" s="6" t="s">
        <v>451</v>
      </c>
      <c r="C460" s="9" t="n">
        <v>1399.5</v>
      </c>
      <c r="D460" s="9" t="n">
        <v>1560.57</v>
      </c>
      <c r="E460" s="9" t="n">
        <v>1524.58</v>
      </c>
      <c r="F460" s="9" t="n">
        <v>1521.5</v>
      </c>
      <c r="G460" s="9" t="n">
        <v>1517</v>
      </c>
      <c r="H460" s="9" t="n">
        <v>1516.9</v>
      </c>
      <c r="I460" s="9" t="n">
        <v>1507.9</v>
      </c>
      <c r="J460" s="9" t="n">
        <v>1510.8</v>
      </c>
      <c r="K460" s="9" t="n">
        <v>1497.3</v>
      </c>
    </row>
    <row r="461" customFormat="false" ht="18.75" hidden="false" customHeight="false" outlineLevel="0" collapsed="false">
      <c r="A461" s="10" t="s">
        <v>452</v>
      </c>
      <c r="B461" s="11" t="s">
        <v>453</v>
      </c>
      <c r="C461" s="9" t="n">
        <v>6381.8</v>
      </c>
      <c r="D461" s="9" t="n">
        <v>6156.11</v>
      </c>
      <c r="E461" s="9" t="n">
        <v>7160</v>
      </c>
      <c r="F461" s="9" t="n">
        <v>6110</v>
      </c>
      <c r="G461" s="9" t="n">
        <v>6130</v>
      </c>
      <c r="H461" s="9" t="n">
        <v>6800</v>
      </c>
      <c r="I461" s="9" t="n">
        <v>6820</v>
      </c>
      <c r="J461" s="9" t="n">
        <v>7210</v>
      </c>
      <c r="K461" s="9" t="n">
        <v>7230</v>
      </c>
    </row>
    <row r="462" customFormat="false" ht="18.75" hidden="false" customHeight="false" outlineLevel="0" collapsed="false">
      <c r="A462" s="7" t="s">
        <v>454</v>
      </c>
      <c r="B462" s="6"/>
      <c r="C462" s="9"/>
      <c r="D462" s="9"/>
      <c r="E462" s="9"/>
      <c r="F462" s="9"/>
      <c r="G462" s="9"/>
      <c r="H462" s="9"/>
      <c r="I462" s="9"/>
      <c r="J462" s="9"/>
      <c r="K462" s="9"/>
    </row>
    <row r="463" customFormat="false" ht="37.5" hidden="false" customHeight="false" outlineLevel="0" collapsed="false">
      <c r="A463" s="10" t="s">
        <v>455</v>
      </c>
      <c r="B463" s="6"/>
      <c r="C463" s="9"/>
      <c r="D463" s="9"/>
      <c r="E463" s="9"/>
      <c r="F463" s="9"/>
      <c r="G463" s="9"/>
      <c r="H463" s="9"/>
      <c r="I463" s="9"/>
      <c r="J463" s="9"/>
      <c r="K463" s="9"/>
    </row>
    <row r="464" customFormat="false" ht="18.75" hidden="false" customHeight="false" outlineLevel="0" collapsed="false">
      <c r="A464" s="10" t="s">
        <v>456</v>
      </c>
      <c r="B464" s="11" t="s">
        <v>298</v>
      </c>
      <c r="C464" s="9" t="n">
        <v>48</v>
      </c>
      <c r="D464" s="9" t="n">
        <v>50</v>
      </c>
      <c r="E464" s="9" t="n">
        <v>51</v>
      </c>
      <c r="F464" s="9" t="n">
        <v>53.5</v>
      </c>
      <c r="G464" s="9" t="n">
        <v>54.5</v>
      </c>
      <c r="H464" s="9" t="n">
        <v>55</v>
      </c>
      <c r="I464" s="9" t="n">
        <v>56.5</v>
      </c>
      <c r="J464" s="9" t="n">
        <v>57</v>
      </c>
      <c r="K464" s="9" t="n">
        <v>60</v>
      </c>
    </row>
    <row r="465" customFormat="false" ht="18.75" hidden="false" customHeight="false" outlineLevel="0" collapsed="false">
      <c r="A465" s="10" t="s">
        <v>457</v>
      </c>
      <c r="B465" s="11" t="s">
        <v>298</v>
      </c>
      <c r="C465" s="9" t="n">
        <v>18</v>
      </c>
      <c r="D465" s="9" t="n">
        <v>20</v>
      </c>
      <c r="E465" s="9" t="n">
        <f aca="false">E464-E466</f>
        <v>20.4</v>
      </c>
      <c r="F465" s="9" t="n">
        <f aca="false">F464-F466</f>
        <v>22.2</v>
      </c>
      <c r="G465" s="9" t="n">
        <f aca="false">G464-G466</f>
        <v>22.5</v>
      </c>
      <c r="H465" s="9" t="n">
        <f aca="false">H464-H466</f>
        <v>23.5</v>
      </c>
      <c r="I465" s="9" t="n">
        <f aca="false">I464-I466</f>
        <v>24.5</v>
      </c>
      <c r="J465" s="9" t="n">
        <f aca="false">J464-J466</f>
        <v>23</v>
      </c>
      <c r="K465" s="9" t="n">
        <f aca="false">K464-K466</f>
        <v>25.5</v>
      </c>
    </row>
    <row r="466" customFormat="false" ht="18.75" hidden="false" customHeight="false" outlineLevel="0" collapsed="false">
      <c r="A466" s="10" t="s">
        <v>458</v>
      </c>
      <c r="B466" s="11" t="s">
        <v>298</v>
      </c>
      <c r="C466" s="9" t="n">
        <v>30</v>
      </c>
      <c r="D466" s="9" t="n">
        <v>30</v>
      </c>
      <c r="E466" s="9" t="n">
        <v>30.6</v>
      </c>
      <c r="F466" s="9" t="n">
        <v>31.3</v>
      </c>
      <c r="G466" s="9" t="n">
        <v>32</v>
      </c>
      <c r="H466" s="9" t="n">
        <v>31.5</v>
      </c>
      <c r="I466" s="9" t="n">
        <v>32</v>
      </c>
      <c r="J466" s="9" t="n">
        <v>34</v>
      </c>
      <c r="K466" s="9" t="n">
        <v>34.5</v>
      </c>
    </row>
    <row r="467" customFormat="false" ht="18.75" hidden="false" customHeight="false" outlineLevel="0" collapsed="false">
      <c r="A467" s="10" t="s">
        <v>459</v>
      </c>
      <c r="B467" s="11"/>
      <c r="C467" s="9"/>
      <c r="D467" s="9"/>
      <c r="E467" s="9"/>
      <c r="F467" s="9"/>
      <c r="G467" s="9"/>
      <c r="H467" s="9"/>
      <c r="I467" s="9"/>
      <c r="J467" s="9"/>
      <c r="K467" s="9"/>
    </row>
    <row r="468" customFormat="false" ht="18.75" hidden="false" customHeight="false" outlineLevel="0" collapsed="false">
      <c r="A468" s="10" t="s">
        <v>456</v>
      </c>
      <c r="B468" s="11" t="s">
        <v>298</v>
      </c>
      <c r="C468" s="9" t="n">
        <v>31</v>
      </c>
      <c r="D468" s="9" t="n">
        <v>31.8</v>
      </c>
      <c r="E468" s="9" t="n">
        <v>32</v>
      </c>
      <c r="F468" s="9" t="n">
        <f aca="false">F469+F470</f>
        <v>32</v>
      </c>
      <c r="G468" s="9" t="n">
        <f aca="false">G469+G470</f>
        <v>33</v>
      </c>
      <c r="H468" s="9" t="n">
        <f aca="false">H469+H470</f>
        <v>33.5</v>
      </c>
      <c r="I468" s="9" t="n">
        <f aca="false">I469+I470</f>
        <v>34.5</v>
      </c>
      <c r="J468" s="9" t="n">
        <f aca="false">J469+J470</f>
        <v>34.5</v>
      </c>
      <c r="K468" s="9" t="n">
        <f aca="false">K469+K470</f>
        <v>35.5</v>
      </c>
    </row>
    <row r="469" customFormat="false" ht="18.75" hidden="false" customHeight="false" outlineLevel="0" collapsed="false">
      <c r="A469" s="10" t="s">
        <v>460</v>
      </c>
      <c r="B469" s="11" t="s">
        <v>298</v>
      </c>
      <c r="C469" s="9" t="n">
        <v>29</v>
      </c>
      <c r="D469" s="9" t="n">
        <v>25</v>
      </c>
      <c r="E469" s="9" t="n">
        <v>26</v>
      </c>
      <c r="F469" s="9" t="n">
        <v>26</v>
      </c>
      <c r="G469" s="9" t="n">
        <v>26.5</v>
      </c>
      <c r="H469" s="9" t="n">
        <v>27</v>
      </c>
      <c r="I469" s="9" t="n">
        <v>27.5</v>
      </c>
      <c r="J469" s="9" t="n">
        <v>27.5</v>
      </c>
      <c r="K469" s="9" t="n">
        <v>28</v>
      </c>
    </row>
    <row r="470" customFormat="false" ht="18.75" hidden="false" customHeight="false" outlineLevel="0" collapsed="false">
      <c r="A470" s="10" t="s">
        <v>461</v>
      </c>
      <c r="B470" s="11" t="s">
        <v>298</v>
      </c>
      <c r="C470" s="9" t="n">
        <v>2</v>
      </c>
      <c r="D470" s="9" t="n">
        <v>6.3</v>
      </c>
      <c r="E470" s="9" t="n">
        <f aca="false">E468-E469</f>
        <v>6</v>
      </c>
      <c r="F470" s="9" t="n">
        <v>6</v>
      </c>
      <c r="G470" s="9" t="n">
        <v>6.5</v>
      </c>
      <c r="H470" s="9" t="n">
        <v>6.5</v>
      </c>
      <c r="I470" s="9" t="n">
        <v>7</v>
      </c>
      <c r="J470" s="9" t="n">
        <v>7</v>
      </c>
      <c r="K470" s="9" t="n">
        <v>7.5</v>
      </c>
    </row>
    <row r="471" customFormat="false" ht="24" hidden="false" customHeight="true" outlineLevel="0" collapsed="false">
      <c r="A471" s="10" t="s">
        <v>462</v>
      </c>
      <c r="B471" s="15"/>
      <c r="C471" s="9"/>
      <c r="D471" s="9"/>
      <c r="E471" s="9"/>
      <c r="F471" s="9"/>
      <c r="G471" s="9"/>
      <c r="H471" s="9"/>
      <c r="I471" s="9"/>
      <c r="J471" s="9"/>
      <c r="K471" s="9"/>
    </row>
    <row r="472" customFormat="false" ht="38.25" hidden="false" customHeight="true" outlineLevel="0" collapsed="false">
      <c r="A472" s="10" t="s">
        <v>463</v>
      </c>
      <c r="B472" s="6" t="s">
        <v>248</v>
      </c>
      <c r="C472" s="9" t="n">
        <v>133.06</v>
      </c>
      <c r="D472" s="9" t="n">
        <v>104.83</v>
      </c>
      <c r="E472" s="9" t="n">
        <v>102</v>
      </c>
      <c r="F472" s="9" t="n">
        <v>102.5</v>
      </c>
      <c r="G472" s="9" t="n">
        <v>103</v>
      </c>
      <c r="H472" s="9" t="n">
        <v>103</v>
      </c>
      <c r="I472" s="9" t="n">
        <v>104.5</v>
      </c>
      <c r="J472" s="9" t="n">
        <v>105</v>
      </c>
      <c r="K472" s="9" t="n">
        <v>106</v>
      </c>
    </row>
    <row r="473" customFormat="false" ht="38.25" hidden="false" customHeight="true" outlineLevel="0" collapsed="false">
      <c r="A473" s="10" t="s">
        <v>464</v>
      </c>
      <c r="B473" s="6" t="s">
        <v>248</v>
      </c>
      <c r="C473" s="9" t="n">
        <v>100.11</v>
      </c>
      <c r="D473" s="9" t="n">
        <v>112.88</v>
      </c>
      <c r="E473" s="9" t="n">
        <v>106</v>
      </c>
      <c r="F473" s="9" t="n">
        <v>106.5</v>
      </c>
      <c r="G473" s="9" t="n">
        <v>107</v>
      </c>
      <c r="H473" s="9" t="n">
        <v>106.5</v>
      </c>
      <c r="I473" s="9" t="n">
        <v>107</v>
      </c>
      <c r="J473" s="9" t="n">
        <v>106.5</v>
      </c>
      <c r="K473" s="9" t="n">
        <v>107</v>
      </c>
    </row>
    <row r="474" customFormat="false" ht="38.25" hidden="false" customHeight="true" outlineLevel="0" collapsed="false">
      <c r="A474" s="10" t="s">
        <v>465</v>
      </c>
      <c r="B474" s="6" t="s">
        <v>248</v>
      </c>
      <c r="C474" s="9" t="n">
        <v>120.74</v>
      </c>
      <c r="D474" s="9" t="n">
        <v>104.69</v>
      </c>
      <c r="E474" s="9" t="n">
        <v>105</v>
      </c>
      <c r="F474" s="9" t="n">
        <v>105</v>
      </c>
      <c r="G474" s="9" t="n">
        <v>106</v>
      </c>
      <c r="H474" s="9" t="n">
        <v>105</v>
      </c>
      <c r="I474" s="9" t="n">
        <v>106</v>
      </c>
      <c r="J474" s="9" t="n">
        <v>105.5</v>
      </c>
      <c r="K474" s="9" t="n">
        <v>106</v>
      </c>
    </row>
    <row r="475" customFormat="false" ht="38.25" hidden="false" customHeight="true" outlineLevel="0" collapsed="false">
      <c r="A475" s="10" t="s">
        <v>466</v>
      </c>
      <c r="B475" s="6" t="s">
        <v>248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0</v>
      </c>
    </row>
    <row r="476" customFormat="false" ht="38.25" hidden="false" customHeight="true" outlineLevel="0" collapsed="false">
      <c r="A476" s="7" t="s">
        <v>467</v>
      </c>
      <c r="B476" s="6" t="s">
        <v>248</v>
      </c>
      <c r="C476" s="9" t="n">
        <v>110.3</v>
      </c>
      <c r="D476" s="9" t="n">
        <v>121.91</v>
      </c>
      <c r="E476" s="9" t="n">
        <v>110</v>
      </c>
      <c r="F476" s="9" t="n">
        <v>105.9</v>
      </c>
      <c r="G476" s="9" t="n">
        <v>106</v>
      </c>
      <c r="H476" s="9" t="n">
        <v>106.6</v>
      </c>
      <c r="I476" s="9" t="n">
        <v>107.2</v>
      </c>
      <c r="J476" s="9" t="n">
        <v>107</v>
      </c>
      <c r="K476" s="9" t="n">
        <v>107.5</v>
      </c>
    </row>
    <row r="477" customFormat="false" ht="38.25" hidden="false" customHeight="true" outlineLevel="0" collapsed="false">
      <c r="A477" s="7" t="s">
        <v>468</v>
      </c>
      <c r="B477" s="6" t="s">
        <v>248</v>
      </c>
      <c r="C477" s="9" t="n">
        <v>104.68</v>
      </c>
      <c r="D477" s="9" t="n">
        <v>106.69</v>
      </c>
      <c r="E477" s="9" t="n">
        <v>105</v>
      </c>
      <c r="F477" s="9" t="n">
        <v>105.4</v>
      </c>
      <c r="G477" s="9" t="n">
        <v>106</v>
      </c>
      <c r="H477" s="9" t="n">
        <v>105.9</v>
      </c>
      <c r="I477" s="9" t="n">
        <v>106.5</v>
      </c>
      <c r="J477" s="9" t="n">
        <v>106</v>
      </c>
      <c r="K477" s="9" t="n">
        <v>106.8</v>
      </c>
    </row>
    <row r="478" customFormat="false" ht="38.25" hidden="false" customHeight="true" outlineLevel="0" collapsed="false">
      <c r="A478" s="7" t="s">
        <v>469</v>
      </c>
      <c r="B478" s="6" t="s">
        <v>248</v>
      </c>
      <c r="C478" s="9" t="n">
        <v>111.62</v>
      </c>
      <c r="D478" s="9" t="n">
        <v>101.68</v>
      </c>
      <c r="E478" s="9" t="n">
        <v>105</v>
      </c>
      <c r="F478" s="9" t="n">
        <v>105</v>
      </c>
      <c r="G478" s="9" t="n">
        <v>106</v>
      </c>
      <c r="H478" s="9" t="n">
        <v>105</v>
      </c>
      <c r="I478" s="9" t="n">
        <v>106</v>
      </c>
      <c r="J478" s="9" t="n">
        <v>105.5</v>
      </c>
      <c r="K478" s="9" t="n">
        <v>106</v>
      </c>
    </row>
    <row r="479" customFormat="false" ht="18.75" hidden="false" customHeight="false" outlineLevel="0" collapsed="false">
      <c r="A479" s="7" t="s">
        <v>470</v>
      </c>
      <c r="B479" s="6" t="s">
        <v>298</v>
      </c>
      <c r="C479" s="9" t="n">
        <v>1352</v>
      </c>
      <c r="D479" s="9" t="n">
        <v>1420</v>
      </c>
      <c r="E479" s="9" t="n">
        <v>1459</v>
      </c>
      <c r="F479" s="9" t="n">
        <v>1526.5</v>
      </c>
      <c r="G479" s="9" t="n">
        <v>1550</v>
      </c>
      <c r="H479" s="9" t="n">
        <v>1595</v>
      </c>
      <c r="I479" s="9" t="n">
        <v>1630</v>
      </c>
      <c r="J479" s="9" t="n">
        <v>1740</v>
      </c>
      <c r="K479" s="9" t="n">
        <v>1760</v>
      </c>
    </row>
    <row r="481" customFormat="false" ht="26.25" hidden="false" customHeight="true" outlineLevel="0" collapsed="false">
      <c r="A481" s="22" t="s">
        <v>471</v>
      </c>
      <c r="B481" s="22"/>
      <c r="C481" s="22"/>
      <c r="D481" s="22"/>
      <c r="E481" s="22"/>
      <c r="F481" s="22"/>
      <c r="G481" s="22"/>
      <c r="H481" s="22"/>
      <c r="I481" s="22"/>
      <c r="J481" s="22"/>
      <c r="K481" s="22"/>
    </row>
  </sheetData>
  <mergeCells count="12">
    <mergeCell ref="A1:K1"/>
    <mergeCell ref="A3:K3"/>
    <mergeCell ref="A5:A7"/>
    <mergeCell ref="B5:B7"/>
    <mergeCell ref="F5:K5"/>
    <mergeCell ref="C6:C7"/>
    <mergeCell ref="D6:D7"/>
    <mergeCell ref="E6:E7"/>
    <mergeCell ref="F6:G6"/>
    <mergeCell ref="H6:I6"/>
    <mergeCell ref="J6:K6"/>
    <mergeCell ref="A481:K481"/>
  </mergeCells>
  <dataValidations count="6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124:C126 E124:K126 C128:C129 E128:K129 C131:C132 E131:K132 C145:C146 E145:K146 C149:C153 E149:K153" type="decimal">
      <formula1>0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123 E123:F123 H123 J123" type="decimal">
      <formula1>SUM(C127,C130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C127 E127:K127" type="decimal">
      <formula1>0</formula1>
      <formula2>C123-SUM(0,C13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C130 E130:I130 K130" type="decimal">
      <formula1>0</formula1>
      <formula2>C123-SUM(0,C127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147 E147:K147" type="decimal">
      <formula1>E148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C148 E148:K148" type="decimal">
      <formula1>0</formula1>
      <formula2>E147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" footer="0.511811023622047"/>
  <pageSetup paperSize="9" scale="5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Lovyagina</cp:lastModifiedBy>
  <cp:lastPrinted>2015-09-24T10:32:00Z</cp:lastPrinted>
  <dcterms:modified xsi:type="dcterms:W3CDTF">2015-10-29T12:49:08Z</dcterms:modified>
  <cp:revision>0</cp:revision>
  <dc:subject/>
  <dc:title/>
</cp:coreProperties>
</file>